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9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上飯田地区センター</t>
  </si>
  <si>
    <t xml:space="preserve">令和７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７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t xml:space="preserve">※費用科目名を明記してください。</t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７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i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trike val="true"/>
      <sz val="11"/>
      <color rgb="FFFF0000"/>
      <name val="ＭＳ ゴシック"/>
      <family val="3"/>
      <charset val="128"/>
    </font>
    <font>
      <sz val="16"/>
      <color rgb="FF000000"/>
      <name val="Noto Sans"/>
      <family val="2"/>
    </font>
    <font>
      <i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7" activeCellId="0" sqref="A17:E1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5447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5447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55" t="s">
        <v>38</v>
      </c>
    </row>
    <row r="37" customFormat="false" ht="25.5" hidden="false" customHeight="true" outlineLevel="0" collapsed="false">
      <c r="A37" s="38" t="s">
        <v>39</v>
      </c>
      <c r="B37" s="38"/>
      <c r="C37" s="38"/>
      <c r="D37" s="39"/>
      <c r="E37" s="40" t="s">
        <v>40</v>
      </c>
    </row>
    <row r="38" customFormat="false" ht="25.5" hidden="false" customHeight="true" outlineLevel="0" collapsed="false">
      <c r="A38" s="56" t="s">
        <v>41</v>
      </c>
      <c r="B38" s="56"/>
      <c r="C38" s="56"/>
      <c r="D38" s="57"/>
      <c r="E38" s="58" t="s">
        <v>42</v>
      </c>
    </row>
    <row r="39" customFormat="false" ht="25.5" hidden="false" customHeight="true" outlineLevel="0" collapsed="false">
      <c r="A39" s="38" t="s">
        <v>43</v>
      </c>
      <c r="B39" s="38"/>
      <c r="C39" s="38"/>
      <c r="D39" s="39"/>
      <c r="E39" s="40" t="s">
        <v>44</v>
      </c>
    </row>
    <row r="40" customFormat="false" ht="30.75" hidden="false" customHeight="true" outlineLevel="0" collapsed="false">
      <c r="A40" s="49" t="s">
        <v>45</v>
      </c>
      <c r="B40" s="49"/>
      <c r="C40" s="49"/>
      <c r="D40" s="50"/>
      <c r="E40" s="51"/>
    </row>
    <row r="41" customFormat="false" ht="23.25" hidden="false" customHeight="true" outlineLevel="0" collapsed="false">
      <c r="A41" s="59" t="s">
        <v>46</v>
      </c>
      <c r="B41" s="59"/>
      <c r="C41" s="59"/>
      <c r="D41" s="59"/>
      <c r="E41" s="59"/>
    </row>
    <row r="42" customFormat="false" ht="23.25" hidden="false" customHeight="true" outlineLevel="0" collapsed="false">
      <c r="A42" s="59"/>
      <c r="B42" s="59"/>
      <c r="C42" s="59"/>
      <c r="D42" s="59"/>
      <c r="E42" s="59"/>
    </row>
    <row r="43" customFormat="false" ht="23.25" hidden="false" customHeight="true" outlineLevel="0" collapsed="false">
      <c r="A43" s="59"/>
      <c r="B43" s="59"/>
      <c r="C43" s="59"/>
      <c r="D43" s="59"/>
      <c r="E43" s="59"/>
    </row>
    <row r="44" customFormat="false" ht="23.25" hidden="false" customHeight="true" outlineLevel="0" collapsed="false"/>
    <row r="45" customFormat="false" ht="23.25" hidden="false" customHeight="true" outlineLevel="0" collapsed="false">
      <c r="A45" s="60"/>
    </row>
    <row r="46" customFormat="false" ht="23.25" hidden="false" customHeight="true" outlineLevel="0" collapsed="false">
      <c r="A46" s="60"/>
    </row>
    <row r="47" customFormat="false" ht="23.25" hidden="false" customHeight="true" outlineLevel="0" collapsed="false">
      <c r="A47" s="60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60"/>
    </row>
    <row r="52" customFormat="false" ht="9.75" hidden="false" customHeight="true" outlineLevel="0" collapsed="false">
      <c r="A52" s="60"/>
    </row>
    <row r="53" customFormat="false" ht="21" hidden="false" customHeight="true" outlineLevel="0" collapsed="false">
      <c r="A53" s="60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3.37"/>
    <col collapsed="false" customWidth="true" hidden="false" outlineLevel="0" max="2" min="2" style="61" width="13.12"/>
    <col collapsed="false" customWidth="true" hidden="false" outlineLevel="0" max="3" min="3" style="61" width="17.87"/>
    <col collapsed="false" customWidth="true" hidden="false" outlineLevel="0" max="4" min="4" style="61" width="28.75"/>
    <col collapsed="false" customWidth="true" hidden="false" outlineLevel="0" max="5" min="5" style="61" width="17.62"/>
    <col collapsed="false" customWidth="true" hidden="false" outlineLevel="0" max="6" min="6" style="62" width="2.74"/>
    <col collapsed="false" customWidth="true" hidden="false" outlineLevel="0" max="7" min="7" style="61" width="15.12"/>
    <col collapsed="false" customWidth="true" hidden="false" outlineLevel="0" max="8" min="8" style="61" width="14.25"/>
    <col collapsed="false" customWidth="false" hidden="false" outlineLevel="0" max="257" min="9" style="61" width="8.99"/>
  </cols>
  <sheetData>
    <row r="1" s="1" customFormat="true" ht="21" hidden="false" customHeight="true" outlineLevel="0" collapsed="false">
      <c r="A1" s="63"/>
      <c r="B1" s="64"/>
      <c r="C1" s="64"/>
      <c r="D1" s="64"/>
      <c r="E1" s="63"/>
      <c r="F1" s="65"/>
      <c r="H1" s="3" t="s">
        <v>0</v>
      </c>
    </row>
    <row r="2" s="1" customFormat="true" ht="14.25" hidden="false" customHeight="false" outlineLevel="0" collapsed="false">
      <c r="A2" s="9"/>
      <c r="B2" s="66" t="s">
        <v>1</v>
      </c>
      <c r="C2" s="67"/>
      <c r="D2" s="5"/>
      <c r="E2" s="6"/>
      <c r="F2" s="68"/>
      <c r="H2" s="6" t="s">
        <v>47</v>
      </c>
    </row>
    <row r="3" s="1" customFormat="true" ht="14.25" hidden="false" customHeight="false" outlineLevel="0" collapsed="false">
      <c r="A3" s="9"/>
      <c r="B3" s="66" t="s">
        <v>3</v>
      </c>
      <c r="C3" s="67"/>
      <c r="D3" s="4" t="s">
        <v>4</v>
      </c>
      <c r="E3" s="8"/>
      <c r="F3" s="68"/>
    </row>
    <row r="4" s="1" customFormat="true" ht="36" hidden="false" customHeight="true" outlineLevel="0" collapsed="false">
      <c r="A4" s="9"/>
      <c r="B4" s="9"/>
      <c r="C4" s="9"/>
      <c r="D4" s="9"/>
      <c r="E4" s="8"/>
      <c r="F4" s="68"/>
    </row>
    <row r="5" customFormat="false" ht="21" hidden="false" customHeight="true" outlineLevel="0" collapsed="false">
      <c r="A5" s="69" t="s">
        <v>48</v>
      </c>
      <c r="B5" s="69"/>
      <c r="C5" s="69"/>
      <c r="D5" s="69"/>
      <c r="E5" s="69"/>
      <c r="F5" s="69"/>
      <c r="G5" s="69"/>
      <c r="H5" s="69"/>
    </row>
    <row r="6" customFormat="false" ht="32.25" hidden="false" customHeight="true" outlineLevel="0" collapsed="false">
      <c r="D6" s="70"/>
      <c r="E6" s="70"/>
      <c r="F6" s="71"/>
      <c r="G6" s="72"/>
    </row>
    <row r="7" customFormat="false" ht="13.9" hidden="false" customHeight="true" outlineLevel="0" collapsed="false">
      <c r="A7" s="73" t="s">
        <v>49</v>
      </c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50</v>
      </c>
      <c r="D8" s="77" t="s">
        <v>51</v>
      </c>
      <c r="E8" s="77"/>
      <c r="F8" s="78" t="s">
        <v>52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53</v>
      </c>
      <c r="C9" s="81"/>
      <c r="D9" s="82"/>
      <c r="E9" s="82"/>
      <c r="F9" s="83" t="s">
        <v>54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55</v>
      </c>
      <c r="G10" s="90"/>
      <c r="H10" s="91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92"/>
      <c r="D11" s="93"/>
      <c r="E11" s="93"/>
      <c r="F11" s="89" t="s">
        <v>56</v>
      </c>
      <c r="G11" s="94"/>
      <c r="H11" s="9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4.75" hidden="false" customHeight="true" outlineLevel="0" collapsed="false">
      <c r="A12" s="74"/>
      <c r="B12" s="86"/>
      <c r="C12" s="95"/>
      <c r="D12" s="88"/>
      <c r="E12" s="88"/>
      <c r="F12" s="89" t="s">
        <v>57</v>
      </c>
      <c r="G12" s="94"/>
      <c r="H12" s="96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4.75" hidden="false" customHeight="true" outlineLevel="0" collapsed="false">
      <c r="A13" s="74"/>
      <c r="B13" s="86"/>
      <c r="C13" s="95"/>
      <c r="D13" s="88"/>
      <c r="E13" s="88"/>
      <c r="F13" s="89" t="s">
        <v>58</v>
      </c>
      <c r="G13" s="90"/>
      <c r="H13" s="97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24.75" hidden="false" customHeight="true" outlineLevel="0" collapsed="false">
      <c r="A14" s="74"/>
      <c r="B14" s="86"/>
      <c r="C14" s="95"/>
      <c r="D14" s="88"/>
      <c r="E14" s="88"/>
      <c r="F14" s="89" t="s">
        <v>59</v>
      </c>
      <c r="G14" s="90"/>
      <c r="H14" s="97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6"/>
      <c r="C15" s="92"/>
      <c r="D15" s="88"/>
      <c r="E15" s="88"/>
      <c r="F15" s="89" t="s">
        <v>60</v>
      </c>
      <c r="G15" s="94"/>
      <c r="H15" s="9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92"/>
      <c r="D16" s="88"/>
      <c r="E16" s="88"/>
      <c r="F16" s="89" t="s">
        <v>61</v>
      </c>
      <c r="G16" s="90"/>
      <c r="H16" s="97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98"/>
      <c r="D17" s="99"/>
      <c r="E17" s="99"/>
      <c r="F17" s="100" t="s">
        <v>62</v>
      </c>
      <c r="G17" s="101"/>
      <c r="H17" s="102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35.1" hidden="false" customHeight="true" outlineLevel="0" collapsed="false">
      <c r="A18" s="74"/>
      <c r="B18" s="103"/>
      <c r="C18" s="104" t="s">
        <v>63</v>
      </c>
      <c r="D18" s="105"/>
      <c r="E18" s="105"/>
      <c r="F18" s="106" t="s">
        <v>64</v>
      </c>
      <c r="G18" s="107"/>
      <c r="H18" s="108" t="s">
        <v>65</v>
      </c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0" t="s">
        <v>66</v>
      </c>
      <c r="C19" s="81"/>
      <c r="D19" s="82"/>
      <c r="E19" s="82"/>
      <c r="F19" s="109" t="s">
        <v>67</v>
      </c>
      <c r="G19" s="110"/>
      <c r="H19" s="111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112"/>
      <c r="D20" s="113"/>
      <c r="E20" s="113"/>
      <c r="F20" s="89" t="s">
        <v>68</v>
      </c>
      <c r="G20" s="94"/>
      <c r="H20" s="9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25.15" hidden="false" customHeight="true" outlineLevel="0" collapsed="false">
      <c r="A21" s="74"/>
      <c r="B21" s="86"/>
      <c r="C21" s="112"/>
      <c r="D21" s="88"/>
      <c r="E21" s="88"/>
      <c r="F21" s="89" t="s">
        <v>69</v>
      </c>
      <c r="G21" s="94"/>
      <c r="H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25.15" hidden="false" customHeight="true" outlineLevel="0" collapsed="false">
      <c r="A22" s="74"/>
      <c r="B22" s="86"/>
      <c r="C22" s="112"/>
      <c r="D22" s="88"/>
      <c r="E22" s="88"/>
      <c r="F22" s="89" t="s">
        <v>70</v>
      </c>
      <c r="G22" s="94"/>
      <c r="H22" s="9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25.15" hidden="false" customHeight="true" outlineLevel="0" collapsed="false">
      <c r="A23" s="74"/>
      <c r="B23" s="86"/>
      <c r="C23" s="114"/>
      <c r="D23" s="115"/>
      <c r="E23" s="115"/>
      <c r="F23" s="109" t="s">
        <v>71</v>
      </c>
      <c r="G23" s="116"/>
      <c r="H23" s="117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35.1" hidden="false" customHeight="true" outlineLevel="0" collapsed="false">
      <c r="A24" s="74"/>
      <c r="B24" s="103"/>
      <c r="C24" s="104" t="s">
        <v>63</v>
      </c>
      <c r="D24" s="105"/>
      <c r="E24" s="105"/>
      <c r="F24" s="106" t="s">
        <v>72</v>
      </c>
      <c r="G24" s="118"/>
      <c r="H24" s="108" t="s">
        <v>73</v>
      </c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25.15" hidden="false" customHeight="true" outlineLevel="0" collapsed="false">
      <c r="A25" s="74"/>
      <c r="B25" s="80" t="s">
        <v>74</v>
      </c>
      <c r="C25" s="119" t="s">
        <v>75</v>
      </c>
      <c r="D25" s="82"/>
      <c r="E25" s="82"/>
      <c r="F25" s="109" t="s">
        <v>76</v>
      </c>
      <c r="G25" s="116"/>
      <c r="H25" s="9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25.15" hidden="false" customHeight="true" outlineLevel="0" collapsed="false">
      <c r="A26" s="74"/>
      <c r="B26" s="86"/>
      <c r="C26" s="120" t="s">
        <v>77</v>
      </c>
      <c r="D26" s="88"/>
      <c r="E26" s="88"/>
      <c r="F26" s="89" t="s">
        <v>78</v>
      </c>
      <c r="G26" s="94"/>
      <c r="H26" s="9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25.15" hidden="false" customHeight="true" outlineLevel="0" collapsed="false">
      <c r="A27" s="74"/>
      <c r="B27" s="86"/>
      <c r="C27" s="120"/>
      <c r="D27" s="88"/>
      <c r="E27" s="88"/>
      <c r="F27" s="89" t="s">
        <v>79</v>
      </c>
      <c r="G27" s="94"/>
      <c r="H27" s="9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25.15" hidden="false" customHeight="true" outlineLevel="0" collapsed="false">
      <c r="A28" s="74"/>
      <c r="B28" s="86"/>
      <c r="C28" s="120"/>
      <c r="D28" s="88"/>
      <c r="E28" s="88"/>
      <c r="F28" s="89" t="s">
        <v>80</v>
      </c>
      <c r="G28" s="94"/>
      <c r="H28" s="9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25.15" hidden="false" customHeight="true" outlineLevel="0" collapsed="false">
      <c r="A29" s="74"/>
      <c r="B29" s="86"/>
      <c r="C29" s="120"/>
      <c r="D29" s="88"/>
      <c r="E29" s="88"/>
      <c r="F29" s="89" t="s">
        <v>81</v>
      </c>
      <c r="G29" s="94"/>
      <c r="H29" s="9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25.15" hidden="false" customHeight="true" outlineLevel="0" collapsed="false">
      <c r="A30" s="74"/>
      <c r="B30" s="86"/>
      <c r="C30" s="114"/>
      <c r="D30" s="115"/>
      <c r="E30" s="115"/>
      <c r="F30" s="109" t="s">
        <v>82</v>
      </c>
      <c r="G30" s="116"/>
      <c r="H30" s="117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35.1" hidden="false" customHeight="true" outlineLevel="0" collapsed="false">
      <c r="A31" s="74"/>
      <c r="B31" s="103"/>
      <c r="C31" s="121" t="s">
        <v>63</v>
      </c>
      <c r="D31" s="122"/>
      <c r="E31" s="122"/>
      <c r="F31" s="106" t="s">
        <v>83</v>
      </c>
      <c r="G31" s="118"/>
      <c r="H31" s="108" t="s">
        <v>84</v>
      </c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123"/>
      <c r="C32" s="124"/>
      <c r="D32" s="123"/>
      <c r="E32" s="123"/>
      <c r="F32" s="125"/>
      <c r="G32" s="123"/>
      <c r="H32" s="123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.75" hidden="false" customHeight="false" outlineLevel="0" collapsed="false">
      <c r="A33" s="74"/>
      <c r="B33" s="123"/>
      <c r="C33" s="124"/>
      <c r="D33" s="123"/>
      <c r="E33" s="123"/>
      <c r="F33" s="125"/>
      <c r="G33" s="123"/>
      <c r="H33" s="123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35.1" hidden="false" customHeight="true" outlineLevel="0" collapsed="false">
      <c r="A34" s="74"/>
      <c r="B34" s="126" t="s">
        <v>85</v>
      </c>
      <c r="C34" s="126"/>
      <c r="D34" s="127" t="s">
        <v>86</v>
      </c>
      <c r="E34" s="127"/>
      <c r="F34" s="128"/>
      <c r="G34" s="129"/>
      <c r="H34" s="130" t="s">
        <v>87</v>
      </c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35.1" hidden="false" customHeight="true" outlineLevel="0" collapsed="false">
      <c r="A35" s="74"/>
      <c r="B35" s="131"/>
      <c r="C35" s="131"/>
      <c r="D35" s="131"/>
      <c r="E35" s="131"/>
      <c r="F35" s="132"/>
      <c r="G35" s="133"/>
      <c r="H35" s="13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135" t="s">
        <v>88</v>
      </c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136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136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true" outlineLevel="0" collapsed="false">
      <c r="A39" s="74"/>
      <c r="B39" s="137"/>
      <c r="C39" s="137"/>
      <c r="D39" s="137"/>
      <c r="E39" s="137"/>
      <c r="F39" s="137"/>
      <c r="G39" s="137"/>
      <c r="H39" s="137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  <row r="1026" customFormat="false" ht="12" hidden="false" customHeight="false" outlineLevel="0" collapsed="false">
      <c r="A1026" s="74"/>
      <c r="B1026" s="74"/>
      <c r="C1026" s="74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  <c r="AR1026" s="74"/>
      <c r="AS1026" s="74"/>
      <c r="AT1026" s="74"/>
      <c r="AU1026" s="74"/>
      <c r="AV1026" s="74"/>
      <c r="AW1026" s="74"/>
      <c r="AX1026" s="74"/>
      <c r="AY1026" s="74"/>
      <c r="AZ1026" s="74"/>
      <c r="BA1026" s="74"/>
      <c r="BB1026" s="74"/>
      <c r="BC1026" s="74"/>
      <c r="BD1026" s="74"/>
      <c r="BE1026" s="74"/>
      <c r="BF1026" s="74"/>
      <c r="BG1026" s="74"/>
      <c r="BH1026" s="74"/>
      <c r="BI1026" s="74"/>
      <c r="BJ1026" s="74"/>
      <c r="BK1026" s="74"/>
      <c r="BL1026" s="74"/>
      <c r="BM1026" s="74"/>
      <c r="BN1026" s="74"/>
      <c r="BO1026" s="74"/>
      <c r="BP1026" s="74"/>
      <c r="BQ1026" s="74"/>
      <c r="BR1026" s="74"/>
      <c r="BS1026" s="74"/>
      <c r="BT1026" s="74"/>
      <c r="BU1026" s="74"/>
      <c r="BV1026" s="74"/>
      <c r="BW1026" s="74"/>
      <c r="BX1026" s="74"/>
      <c r="BY1026" s="74"/>
      <c r="BZ1026" s="74"/>
      <c r="CA1026" s="74"/>
      <c r="CB1026" s="74"/>
      <c r="CC1026" s="74"/>
      <c r="CD1026" s="74"/>
      <c r="CE1026" s="74"/>
      <c r="CF1026" s="74"/>
      <c r="CG1026" s="74"/>
      <c r="CH1026" s="74"/>
      <c r="CI1026" s="74"/>
      <c r="CJ1026" s="74"/>
      <c r="CK1026" s="74"/>
      <c r="CL1026" s="74"/>
      <c r="CM1026" s="74"/>
      <c r="CN1026" s="74"/>
      <c r="CO1026" s="74"/>
      <c r="CP1026" s="74"/>
      <c r="CQ1026" s="74"/>
      <c r="CR1026" s="74"/>
      <c r="CS1026" s="74"/>
      <c r="CT1026" s="74"/>
      <c r="CU1026" s="74"/>
      <c r="CV1026" s="74"/>
      <c r="CW1026" s="74"/>
      <c r="CX1026" s="74"/>
      <c r="CY1026" s="74"/>
      <c r="CZ1026" s="74"/>
      <c r="DA1026" s="74"/>
      <c r="DB1026" s="74"/>
      <c r="DC1026" s="74"/>
      <c r="DD1026" s="74"/>
      <c r="DE1026" s="74"/>
      <c r="DF1026" s="74"/>
      <c r="DG1026" s="74"/>
      <c r="DH1026" s="74"/>
      <c r="DI1026" s="74"/>
      <c r="DJ1026" s="74"/>
      <c r="DK1026" s="74"/>
      <c r="DL1026" s="74"/>
      <c r="DM1026" s="74"/>
      <c r="DN1026" s="74"/>
      <c r="DO1026" s="74"/>
      <c r="DP1026" s="74"/>
      <c r="DQ1026" s="74"/>
      <c r="DR1026" s="74"/>
      <c r="DS1026" s="74"/>
      <c r="DT1026" s="74"/>
      <c r="DU1026" s="74"/>
      <c r="DV1026" s="74"/>
      <c r="DW1026" s="74"/>
      <c r="DX1026" s="74"/>
      <c r="DY1026" s="74"/>
      <c r="DZ1026" s="74"/>
      <c r="EA1026" s="74"/>
      <c r="EB1026" s="74"/>
      <c r="EC1026" s="74"/>
      <c r="ED1026" s="74"/>
      <c r="EE1026" s="74"/>
      <c r="EF1026" s="74"/>
      <c r="EG1026" s="74"/>
      <c r="EH1026" s="74"/>
      <c r="EI1026" s="74"/>
      <c r="EJ1026" s="74"/>
      <c r="EK1026" s="74"/>
      <c r="EL1026" s="74"/>
      <c r="EM1026" s="74"/>
      <c r="EN1026" s="74"/>
      <c r="EO1026" s="74"/>
      <c r="EP1026" s="74"/>
      <c r="EQ1026" s="74"/>
      <c r="ER1026" s="74"/>
      <c r="ES1026" s="74"/>
      <c r="ET1026" s="74"/>
      <c r="EU1026" s="74"/>
      <c r="EV1026" s="74"/>
      <c r="EW1026" s="74"/>
      <c r="EX1026" s="74"/>
      <c r="EY1026" s="74"/>
      <c r="EZ1026" s="74"/>
      <c r="FA1026" s="74"/>
      <c r="FB1026" s="74"/>
      <c r="FC1026" s="74"/>
      <c r="FD1026" s="74"/>
      <c r="FE1026" s="74"/>
      <c r="FF1026" s="74"/>
      <c r="FG1026" s="74"/>
      <c r="FH1026" s="74"/>
      <c r="FI1026" s="74"/>
      <c r="FJ1026" s="74"/>
      <c r="FK1026" s="74"/>
      <c r="FL1026" s="74"/>
      <c r="FM1026" s="74"/>
      <c r="FN1026" s="74"/>
      <c r="FO1026" s="74"/>
      <c r="FP1026" s="74"/>
      <c r="FQ1026" s="74"/>
      <c r="FR1026" s="74"/>
      <c r="FS1026" s="74"/>
      <c r="FT1026" s="74"/>
      <c r="FU1026" s="74"/>
      <c r="FV1026" s="74"/>
      <c r="FW1026" s="74"/>
      <c r="FX1026" s="74"/>
      <c r="FY1026" s="74"/>
      <c r="FZ1026" s="74"/>
      <c r="GA1026" s="74"/>
      <c r="GB1026" s="74"/>
      <c r="GC1026" s="74"/>
      <c r="GD1026" s="74"/>
      <c r="GE1026" s="74"/>
      <c r="GF1026" s="74"/>
      <c r="GG1026" s="74"/>
      <c r="GH1026" s="74"/>
      <c r="GI1026" s="74"/>
      <c r="GJ1026" s="74"/>
      <c r="GK1026" s="74"/>
      <c r="GL1026" s="74"/>
      <c r="GM1026" s="74"/>
      <c r="GN1026" s="74"/>
      <c r="GO1026" s="74"/>
      <c r="GP1026" s="74"/>
      <c r="GQ1026" s="74"/>
      <c r="GR1026" s="74"/>
      <c r="GS1026" s="74"/>
      <c r="GT1026" s="74"/>
      <c r="GU1026" s="74"/>
      <c r="GV1026" s="74"/>
      <c r="GW1026" s="74"/>
      <c r="GX1026" s="74"/>
      <c r="GY1026" s="74"/>
      <c r="GZ1026" s="74"/>
      <c r="HA1026" s="74"/>
      <c r="HB1026" s="74"/>
      <c r="HC1026" s="74"/>
      <c r="HD1026" s="74"/>
      <c r="HE1026" s="74"/>
      <c r="HF1026" s="74"/>
      <c r="HG1026" s="74"/>
      <c r="HH1026" s="74"/>
      <c r="HI1026" s="74"/>
      <c r="HJ1026" s="74"/>
      <c r="HK1026" s="74"/>
      <c r="HL1026" s="74"/>
      <c r="HM1026" s="74"/>
      <c r="HN1026" s="74"/>
      <c r="HO1026" s="74"/>
      <c r="HP1026" s="74"/>
      <c r="HQ1026" s="74"/>
      <c r="HR1026" s="74"/>
      <c r="HS1026" s="74"/>
      <c r="HT1026" s="74"/>
      <c r="HU1026" s="74"/>
      <c r="HV1026" s="74"/>
      <c r="HW1026" s="74"/>
      <c r="HX1026" s="74"/>
      <c r="HY1026" s="74"/>
      <c r="HZ1026" s="74"/>
      <c r="IA1026" s="74"/>
      <c r="IB1026" s="74"/>
      <c r="IC1026" s="74"/>
      <c r="ID1026" s="74"/>
      <c r="IE1026" s="74"/>
      <c r="IF1026" s="74"/>
      <c r="IG1026" s="74"/>
      <c r="IH1026" s="74"/>
      <c r="II1026" s="74"/>
      <c r="IJ1026" s="74"/>
      <c r="IK1026" s="74"/>
      <c r="IL1026" s="74"/>
      <c r="IM1026" s="74"/>
      <c r="IN1026" s="74"/>
      <c r="IO1026" s="74"/>
      <c r="IP1026" s="74"/>
      <c r="IQ1026" s="74"/>
      <c r="IR1026" s="74"/>
      <c r="IS1026" s="74"/>
      <c r="IT1026" s="74"/>
      <c r="IU1026" s="74"/>
      <c r="IV1026" s="74"/>
      <c r="IW1026" s="74"/>
    </row>
    <row r="1027" customFormat="false" ht="12" hidden="false" customHeight="false" outlineLevel="0" collapsed="false">
      <c r="A1027" s="74"/>
      <c r="B1027" s="74"/>
      <c r="C1027" s="74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4"/>
      <c r="CX1027" s="74"/>
      <c r="CY1027" s="74"/>
      <c r="CZ1027" s="74"/>
      <c r="DA1027" s="74"/>
      <c r="DB1027" s="74"/>
      <c r="DC1027" s="74"/>
      <c r="DD1027" s="74"/>
      <c r="DE1027" s="74"/>
      <c r="DF1027" s="74"/>
      <c r="DG1027" s="74"/>
      <c r="DH1027" s="74"/>
      <c r="DI1027" s="74"/>
      <c r="DJ1027" s="74"/>
      <c r="DK1027" s="74"/>
      <c r="DL1027" s="74"/>
      <c r="DM1027" s="74"/>
      <c r="DN1027" s="74"/>
      <c r="DO1027" s="74"/>
      <c r="DP1027" s="74"/>
      <c r="DQ1027" s="74"/>
      <c r="DR1027" s="74"/>
      <c r="DS1027" s="74"/>
      <c r="DT1027" s="74"/>
      <c r="DU1027" s="74"/>
      <c r="DV1027" s="74"/>
      <c r="DW1027" s="74"/>
      <c r="DX1027" s="74"/>
      <c r="DY1027" s="74"/>
      <c r="DZ1027" s="74"/>
      <c r="EA1027" s="74"/>
      <c r="EB1027" s="74"/>
      <c r="EC1027" s="74"/>
      <c r="ED1027" s="74"/>
      <c r="EE1027" s="74"/>
      <c r="EF1027" s="74"/>
      <c r="EG1027" s="74"/>
      <c r="EH1027" s="74"/>
      <c r="EI1027" s="74"/>
      <c r="EJ1027" s="74"/>
      <c r="EK1027" s="74"/>
      <c r="EL1027" s="74"/>
      <c r="EM1027" s="74"/>
      <c r="EN1027" s="74"/>
      <c r="EO1027" s="74"/>
      <c r="EP1027" s="74"/>
      <c r="EQ1027" s="74"/>
      <c r="ER1027" s="74"/>
      <c r="ES1027" s="74"/>
      <c r="ET1027" s="74"/>
      <c r="EU1027" s="74"/>
      <c r="EV1027" s="74"/>
      <c r="EW1027" s="74"/>
      <c r="EX1027" s="74"/>
      <c r="EY1027" s="74"/>
      <c r="EZ1027" s="74"/>
      <c r="FA1027" s="74"/>
      <c r="FB1027" s="74"/>
      <c r="FC1027" s="74"/>
      <c r="FD1027" s="74"/>
      <c r="FE1027" s="74"/>
      <c r="FF1027" s="74"/>
      <c r="FG1027" s="74"/>
      <c r="FH1027" s="74"/>
      <c r="FI1027" s="74"/>
      <c r="FJ1027" s="74"/>
      <c r="FK1027" s="74"/>
      <c r="FL1027" s="74"/>
      <c r="FM1027" s="74"/>
      <c r="FN1027" s="74"/>
      <c r="FO1027" s="74"/>
      <c r="FP1027" s="74"/>
      <c r="FQ1027" s="74"/>
      <c r="FR1027" s="74"/>
      <c r="FS1027" s="74"/>
      <c r="FT1027" s="74"/>
      <c r="FU1027" s="74"/>
      <c r="FV1027" s="74"/>
      <c r="FW1027" s="74"/>
      <c r="FX1027" s="74"/>
      <c r="FY1027" s="74"/>
      <c r="FZ1027" s="74"/>
      <c r="GA1027" s="74"/>
      <c r="GB1027" s="74"/>
      <c r="GC1027" s="74"/>
      <c r="GD1027" s="74"/>
      <c r="GE1027" s="74"/>
      <c r="GF1027" s="74"/>
      <c r="GG1027" s="74"/>
      <c r="GH1027" s="74"/>
      <c r="GI1027" s="74"/>
      <c r="GJ1027" s="74"/>
      <c r="GK1027" s="74"/>
      <c r="GL1027" s="74"/>
      <c r="GM1027" s="74"/>
      <c r="GN1027" s="74"/>
      <c r="GO1027" s="74"/>
      <c r="GP1027" s="74"/>
      <c r="GQ1027" s="74"/>
      <c r="GR1027" s="74"/>
      <c r="GS1027" s="74"/>
      <c r="GT1027" s="74"/>
      <c r="GU1027" s="74"/>
      <c r="GV1027" s="74"/>
      <c r="GW1027" s="74"/>
      <c r="GX1027" s="74"/>
      <c r="GY1027" s="74"/>
      <c r="GZ1027" s="74"/>
      <c r="HA1027" s="74"/>
      <c r="HB1027" s="74"/>
      <c r="HC1027" s="74"/>
      <c r="HD1027" s="74"/>
      <c r="HE1027" s="74"/>
      <c r="HF1027" s="74"/>
      <c r="HG1027" s="74"/>
      <c r="HH1027" s="74"/>
      <c r="HI1027" s="74"/>
      <c r="HJ1027" s="74"/>
      <c r="HK1027" s="74"/>
      <c r="HL1027" s="74"/>
      <c r="HM1027" s="74"/>
      <c r="HN1027" s="74"/>
      <c r="HO1027" s="74"/>
      <c r="HP1027" s="74"/>
      <c r="HQ1027" s="74"/>
      <c r="HR1027" s="74"/>
      <c r="HS1027" s="74"/>
      <c r="HT1027" s="74"/>
      <c r="HU1027" s="74"/>
      <c r="HV1027" s="74"/>
      <c r="HW1027" s="74"/>
      <c r="HX1027" s="74"/>
      <c r="HY1027" s="74"/>
      <c r="HZ1027" s="74"/>
      <c r="IA1027" s="74"/>
      <c r="IB1027" s="74"/>
      <c r="IC1027" s="74"/>
      <c r="ID1027" s="74"/>
      <c r="IE1027" s="74"/>
      <c r="IF1027" s="74"/>
      <c r="IG1027" s="74"/>
      <c r="IH1027" s="74"/>
      <c r="II1027" s="74"/>
      <c r="IJ1027" s="74"/>
      <c r="IK1027" s="74"/>
      <c r="IL1027" s="74"/>
      <c r="IM1027" s="74"/>
      <c r="IN1027" s="74"/>
      <c r="IO1027" s="74"/>
      <c r="IP1027" s="74"/>
      <c r="IQ1027" s="74"/>
      <c r="IR1027" s="74"/>
      <c r="IS1027" s="74"/>
      <c r="IT1027" s="74"/>
      <c r="IU1027" s="74"/>
      <c r="IV1027" s="74"/>
      <c r="IW1027" s="74"/>
    </row>
    <row r="1028" customFormat="false" ht="12" hidden="false" customHeight="false" outlineLevel="0" collapsed="false">
      <c r="A1028" s="74"/>
      <c r="B1028" s="74"/>
      <c r="C1028" s="74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/>
      <c r="BO1028" s="74"/>
      <c r="BP1028" s="74"/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4"/>
      <c r="CX1028" s="74"/>
      <c r="CY1028" s="74"/>
      <c r="CZ1028" s="74"/>
      <c r="DA1028" s="74"/>
      <c r="DB1028" s="74"/>
      <c r="DC1028" s="74"/>
      <c r="DD1028" s="74"/>
      <c r="DE1028" s="74"/>
      <c r="DF1028" s="74"/>
      <c r="DG1028" s="74"/>
      <c r="DH1028" s="74"/>
      <c r="DI1028" s="74"/>
      <c r="DJ1028" s="74"/>
      <c r="DK1028" s="74"/>
      <c r="DL1028" s="74"/>
      <c r="DM1028" s="74"/>
      <c r="DN1028" s="74"/>
      <c r="DO1028" s="74"/>
      <c r="DP1028" s="74"/>
      <c r="DQ1028" s="74"/>
      <c r="DR1028" s="74"/>
      <c r="DS1028" s="74"/>
      <c r="DT1028" s="74"/>
      <c r="DU1028" s="74"/>
      <c r="DV1028" s="74"/>
      <c r="DW1028" s="74"/>
      <c r="DX1028" s="74"/>
      <c r="DY1028" s="74"/>
      <c r="DZ1028" s="74"/>
      <c r="EA1028" s="74"/>
      <c r="EB1028" s="74"/>
      <c r="EC1028" s="74"/>
      <c r="ED1028" s="74"/>
      <c r="EE1028" s="74"/>
      <c r="EF1028" s="74"/>
      <c r="EG1028" s="74"/>
      <c r="EH1028" s="74"/>
      <c r="EI1028" s="74"/>
      <c r="EJ1028" s="74"/>
      <c r="EK1028" s="74"/>
      <c r="EL1028" s="74"/>
      <c r="EM1028" s="74"/>
      <c r="EN1028" s="74"/>
      <c r="EO1028" s="74"/>
      <c r="EP1028" s="74"/>
      <c r="EQ1028" s="74"/>
      <c r="ER1028" s="74"/>
      <c r="ES1028" s="74"/>
      <c r="ET1028" s="74"/>
      <c r="EU1028" s="74"/>
      <c r="EV1028" s="74"/>
      <c r="EW1028" s="74"/>
      <c r="EX1028" s="74"/>
      <c r="EY1028" s="74"/>
      <c r="EZ1028" s="74"/>
      <c r="FA1028" s="74"/>
      <c r="FB1028" s="74"/>
      <c r="FC1028" s="74"/>
      <c r="FD1028" s="74"/>
      <c r="FE1028" s="74"/>
      <c r="FF1028" s="74"/>
      <c r="FG1028" s="74"/>
      <c r="FH1028" s="74"/>
      <c r="FI1028" s="74"/>
      <c r="FJ1028" s="74"/>
      <c r="FK1028" s="74"/>
      <c r="FL1028" s="74"/>
      <c r="FM1028" s="74"/>
      <c r="FN1028" s="74"/>
      <c r="FO1028" s="74"/>
      <c r="FP1028" s="74"/>
      <c r="FQ1028" s="74"/>
      <c r="FR1028" s="74"/>
      <c r="FS1028" s="74"/>
      <c r="FT1028" s="74"/>
      <c r="FU1028" s="74"/>
      <c r="FV1028" s="74"/>
      <c r="FW1028" s="74"/>
      <c r="FX1028" s="74"/>
      <c r="FY1028" s="74"/>
      <c r="FZ1028" s="74"/>
      <c r="GA1028" s="74"/>
      <c r="GB1028" s="74"/>
      <c r="GC1028" s="74"/>
      <c r="GD1028" s="74"/>
      <c r="GE1028" s="74"/>
      <c r="GF1028" s="74"/>
      <c r="GG1028" s="74"/>
      <c r="GH1028" s="74"/>
      <c r="GI1028" s="74"/>
      <c r="GJ1028" s="74"/>
      <c r="GK1028" s="74"/>
      <c r="GL1028" s="74"/>
      <c r="GM1028" s="74"/>
      <c r="GN1028" s="74"/>
      <c r="GO1028" s="74"/>
      <c r="GP1028" s="74"/>
      <c r="GQ1028" s="74"/>
      <c r="GR1028" s="74"/>
      <c r="GS1028" s="74"/>
      <c r="GT1028" s="74"/>
      <c r="GU1028" s="74"/>
      <c r="GV1028" s="74"/>
      <c r="GW1028" s="74"/>
      <c r="GX1028" s="74"/>
      <c r="GY1028" s="74"/>
      <c r="GZ1028" s="74"/>
      <c r="HA1028" s="74"/>
      <c r="HB1028" s="74"/>
      <c r="HC1028" s="74"/>
      <c r="HD1028" s="74"/>
      <c r="HE1028" s="74"/>
      <c r="HF1028" s="74"/>
      <c r="HG1028" s="74"/>
      <c r="HH1028" s="74"/>
      <c r="HI1028" s="74"/>
      <c r="HJ1028" s="74"/>
      <c r="HK1028" s="74"/>
      <c r="HL1028" s="74"/>
      <c r="HM1028" s="74"/>
      <c r="HN1028" s="74"/>
      <c r="HO1028" s="74"/>
      <c r="HP1028" s="74"/>
      <c r="HQ1028" s="74"/>
      <c r="HR1028" s="74"/>
      <c r="HS1028" s="74"/>
      <c r="HT1028" s="74"/>
      <c r="HU1028" s="74"/>
      <c r="HV1028" s="74"/>
      <c r="HW1028" s="74"/>
      <c r="HX1028" s="74"/>
      <c r="HY1028" s="74"/>
      <c r="HZ1028" s="74"/>
      <c r="IA1028" s="74"/>
      <c r="IB1028" s="74"/>
      <c r="IC1028" s="74"/>
      <c r="ID1028" s="74"/>
      <c r="IE1028" s="74"/>
      <c r="IF1028" s="74"/>
      <c r="IG1028" s="74"/>
      <c r="IH1028" s="74"/>
      <c r="II1028" s="74"/>
      <c r="IJ1028" s="74"/>
      <c r="IK1028" s="74"/>
      <c r="IL1028" s="74"/>
      <c r="IM1028" s="74"/>
      <c r="IN1028" s="74"/>
      <c r="IO1028" s="74"/>
      <c r="IP1028" s="74"/>
      <c r="IQ1028" s="74"/>
      <c r="IR1028" s="74"/>
      <c r="IS1028" s="74"/>
      <c r="IT1028" s="74"/>
      <c r="IU1028" s="74"/>
      <c r="IV1028" s="74"/>
      <c r="IW1028" s="74"/>
    </row>
    <row r="1029" customFormat="false" ht="12" hidden="false" customHeight="false" outlineLevel="0" collapsed="false">
      <c r="A1029" s="74"/>
      <c r="B1029" s="74"/>
      <c r="C1029" s="74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4"/>
      <c r="CX1029" s="74"/>
      <c r="CY1029" s="74"/>
      <c r="CZ1029" s="74"/>
      <c r="DA1029" s="74"/>
      <c r="DB1029" s="74"/>
      <c r="DC1029" s="74"/>
      <c r="DD1029" s="74"/>
      <c r="DE1029" s="74"/>
      <c r="DF1029" s="74"/>
      <c r="DG1029" s="74"/>
      <c r="DH1029" s="74"/>
      <c r="DI1029" s="74"/>
      <c r="DJ1029" s="74"/>
      <c r="DK1029" s="74"/>
      <c r="DL1029" s="74"/>
      <c r="DM1029" s="74"/>
      <c r="DN1029" s="74"/>
      <c r="DO1029" s="74"/>
      <c r="DP1029" s="74"/>
      <c r="DQ1029" s="74"/>
      <c r="DR1029" s="74"/>
      <c r="DS1029" s="74"/>
      <c r="DT1029" s="74"/>
      <c r="DU1029" s="74"/>
      <c r="DV1029" s="74"/>
      <c r="DW1029" s="74"/>
      <c r="DX1029" s="74"/>
      <c r="DY1029" s="74"/>
      <c r="DZ1029" s="74"/>
      <c r="EA1029" s="74"/>
      <c r="EB1029" s="74"/>
      <c r="EC1029" s="74"/>
      <c r="ED1029" s="74"/>
      <c r="EE1029" s="74"/>
      <c r="EF1029" s="74"/>
      <c r="EG1029" s="74"/>
      <c r="EH1029" s="74"/>
      <c r="EI1029" s="74"/>
      <c r="EJ1029" s="74"/>
      <c r="EK1029" s="74"/>
      <c r="EL1029" s="74"/>
      <c r="EM1029" s="74"/>
      <c r="EN1029" s="74"/>
      <c r="EO1029" s="74"/>
      <c r="EP1029" s="74"/>
      <c r="EQ1029" s="74"/>
      <c r="ER1029" s="74"/>
      <c r="ES1029" s="74"/>
      <c r="ET1029" s="74"/>
      <c r="EU1029" s="74"/>
      <c r="EV1029" s="74"/>
      <c r="EW1029" s="74"/>
      <c r="EX1029" s="74"/>
      <c r="EY1029" s="74"/>
      <c r="EZ1029" s="74"/>
      <c r="FA1029" s="74"/>
      <c r="FB1029" s="74"/>
      <c r="FC1029" s="74"/>
      <c r="FD1029" s="74"/>
      <c r="FE1029" s="74"/>
      <c r="FF1029" s="74"/>
      <c r="FG1029" s="74"/>
      <c r="FH1029" s="74"/>
      <c r="FI1029" s="74"/>
      <c r="FJ1029" s="74"/>
      <c r="FK1029" s="74"/>
      <c r="FL1029" s="74"/>
      <c r="FM1029" s="74"/>
      <c r="FN1029" s="74"/>
      <c r="FO1029" s="74"/>
      <c r="FP1029" s="74"/>
      <c r="FQ1029" s="74"/>
      <c r="FR1029" s="74"/>
      <c r="FS1029" s="74"/>
      <c r="FT1029" s="74"/>
      <c r="FU1029" s="74"/>
      <c r="FV1029" s="74"/>
      <c r="FW1029" s="74"/>
      <c r="FX1029" s="74"/>
      <c r="FY1029" s="74"/>
      <c r="FZ1029" s="74"/>
      <c r="GA1029" s="74"/>
      <c r="GB1029" s="74"/>
      <c r="GC1029" s="74"/>
      <c r="GD1029" s="74"/>
      <c r="GE1029" s="74"/>
      <c r="GF1029" s="74"/>
      <c r="GG1029" s="74"/>
      <c r="GH1029" s="74"/>
      <c r="GI1029" s="74"/>
      <c r="GJ1029" s="74"/>
      <c r="GK1029" s="74"/>
      <c r="GL1029" s="74"/>
      <c r="GM1029" s="74"/>
      <c r="GN1029" s="74"/>
      <c r="GO1029" s="74"/>
      <c r="GP1029" s="74"/>
      <c r="GQ1029" s="74"/>
      <c r="GR1029" s="74"/>
      <c r="GS1029" s="74"/>
      <c r="GT1029" s="74"/>
      <c r="GU1029" s="74"/>
      <c r="GV1029" s="74"/>
      <c r="GW1029" s="74"/>
      <c r="GX1029" s="74"/>
      <c r="GY1029" s="74"/>
      <c r="GZ1029" s="74"/>
      <c r="HA1029" s="74"/>
      <c r="HB1029" s="74"/>
      <c r="HC1029" s="74"/>
      <c r="HD1029" s="74"/>
      <c r="HE1029" s="74"/>
      <c r="HF1029" s="74"/>
      <c r="HG1029" s="74"/>
      <c r="HH1029" s="74"/>
      <c r="HI1029" s="74"/>
      <c r="HJ1029" s="74"/>
      <c r="HK1029" s="74"/>
      <c r="HL1029" s="74"/>
      <c r="HM1029" s="74"/>
      <c r="HN1029" s="74"/>
      <c r="HO1029" s="74"/>
      <c r="HP1029" s="74"/>
      <c r="HQ1029" s="74"/>
      <c r="HR1029" s="74"/>
      <c r="HS1029" s="74"/>
      <c r="HT1029" s="74"/>
      <c r="HU1029" s="74"/>
      <c r="HV1029" s="74"/>
      <c r="HW1029" s="74"/>
      <c r="HX1029" s="74"/>
      <c r="HY1029" s="74"/>
      <c r="HZ1029" s="74"/>
      <c r="IA1029" s="74"/>
      <c r="IB1029" s="74"/>
      <c r="IC1029" s="74"/>
      <c r="ID1029" s="74"/>
      <c r="IE1029" s="74"/>
      <c r="IF1029" s="74"/>
      <c r="IG1029" s="74"/>
      <c r="IH1029" s="74"/>
      <c r="II1029" s="74"/>
      <c r="IJ1029" s="74"/>
      <c r="IK1029" s="74"/>
      <c r="IL1029" s="74"/>
      <c r="IM1029" s="74"/>
      <c r="IN1029" s="74"/>
      <c r="IO1029" s="74"/>
      <c r="IP1029" s="74"/>
      <c r="IQ1029" s="74"/>
      <c r="IR1029" s="74"/>
      <c r="IS1029" s="74"/>
      <c r="IT1029" s="74"/>
      <c r="IU1029" s="74"/>
      <c r="IV1029" s="74"/>
      <c r="IW1029" s="74"/>
    </row>
    <row r="1030" customFormat="false" ht="12" hidden="false" customHeight="false" outlineLevel="0" collapsed="false">
      <c r="A1030" s="74"/>
      <c r="B1030" s="74"/>
      <c r="C1030" s="74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  <c r="AR1030" s="74"/>
      <c r="AS1030" s="74"/>
      <c r="AT1030" s="74"/>
      <c r="AU1030" s="74"/>
      <c r="AV1030" s="74"/>
      <c r="AW1030" s="74"/>
      <c r="AX1030" s="74"/>
      <c r="AY1030" s="74"/>
      <c r="AZ1030" s="74"/>
      <c r="BA1030" s="74"/>
      <c r="BB1030" s="74"/>
      <c r="BC1030" s="74"/>
      <c r="BD1030" s="74"/>
      <c r="BE1030" s="74"/>
      <c r="BF1030" s="74"/>
      <c r="BG1030" s="74"/>
      <c r="BH1030" s="74"/>
      <c r="BI1030" s="74"/>
      <c r="BJ1030" s="74"/>
      <c r="BK1030" s="74"/>
      <c r="BL1030" s="74"/>
      <c r="BM1030" s="74"/>
      <c r="BN1030" s="74"/>
      <c r="BO1030" s="74"/>
      <c r="BP1030" s="74"/>
      <c r="BQ1030" s="74"/>
      <c r="BR1030" s="74"/>
      <c r="BS1030" s="74"/>
      <c r="BT1030" s="74"/>
      <c r="BU1030" s="74"/>
      <c r="BV1030" s="74"/>
      <c r="BW1030" s="74"/>
      <c r="BX1030" s="74"/>
      <c r="BY1030" s="74"/>
      <c r="BZ1030" s="74"/>
      <c r="CA1030" s="74"/>
      <c r="CB1030" s="74"/>
      <c r="CC1030" s="74"/>
      <c r="CD1030" s="74"/>
      <c r="CE1030" s="74"/>
      <c r="CF1030" s="74"/>
      <c r="CG1030" s="74"/>
      <c r="CH1030" s="74"/>
      <c r="CI1030" s="74"/>
      <c r="CJ1030" s="74"/>
      <c r="CK1030" s="74"/>
      <c r="CL1030" s="74"/>
      <c r="CM1030" s="74"/>
      <c r="CN1030" s="74"/>
      <c r="CO1030" s="74"/>
      <c r="CP1030" s="74"/>
      <c r="CQ1030" s="74"/>
      <c r="CR1030" s="74"/>
      <c r="CS1030" s="74"/>
      <c r="CT1030" s="74"/>
      <c r="CU1030" s="74"/>
      <c r="CV1030" s="74"/>
      <c r="CW1030" s="74"/>
      <c r="CX1030" s="74"/>
      <c r="CY1030" s="74"/>
      <c r="CZ1030" s="74"/>
      <c r="DA1030" s="74"/>
      <c r="DB1030" s="74"/>
      <c r="DC1030" s="74"/>
      <c r="DD1030" s="74"/>
      <c r="DE1030" s="74"/>
      <c r="DF1030" s="74"/>
      <c r="DG1030" s="74"/>
      <c r="DH1030" s="74"/>
      <c r="DI1030" s="74"/>
      <c r="DJ1030" s="74"/>
      <c r="DK1030" s="74"/>
      <c r="DL1030" s="74"/>
      <c r="DM1030" s="74"/>
      <c r="DN1030" s="74"/>
      <c r="DO1030" s="74"/>
      <c r="DP1030" s="74"/>
      <c r="DQ1030" s="74"/>
      <c r="DR1030" s="74"/>
      <c r="DS1030" s="74"/>
      <c r="DT1030" s="74"/>
      <c r="DU1030" s="74"/>
      <c r="DV1030" s="74"/>
      <c r="DW1030" s="74"/>
      <c r="DX1030" s="74"/>
      <c r="DY1030" s="74"/>
      <c r="DZ1030" s="74"/>
      <c r="EA1030" s="74"/>
      <c r="EB1030" s="74"/>
      <c r="EC1030" s="74"/>
      <c r="ED1030" s="74"/>
      <c r="EE1030" s="74"/>
      <c r="EF1030" s="74"/>
      <c r="EG1030" s="74"/>
      <c r="EH1030" s="74"/>
      <c r="EI1030" s="74"/>
      <c r="EJ1030" s="74"/>
      <c r="EK1030" s="74"/>
      <c r="EL1030" s="74"/>
      <c r="EM1030" s="74"/>
      <c r="EN1030" s="74"/>
      <c r="EO1030" s="74"/>
      <c r="EP1030" s="74"/>
      <c r="EQ1030" s="74"/>
      <c r="ER1030" s="74"/>
      <c r="ES1030" s="74"/>
      <c r="ET1030" s="74"/>
      <c r="EU1030" s="74"/>
      <c r="EV1030" s="74"/>
      <c r="EW1030" s="74"/>
      <c r="EX1030" s="74"/>
      <c r="EY1030" s="74"/>
      <c r="EZ1030" s="74"/>
      <c r="FA1030" s="74"/>
      <c r="FB1030" s="74"/>
      <c r="FC1030" s="74"/>
      <c r="FD1030" s="74"/>
      <c r="FE1030" s="74"/>
      <c r="FF1030" s="74"/>
      <c r="FG1030" s="74"/>
      <c r="FH1030" s="74"/>
      <c r="FI1030" s="74"/>
      <c r="FJ1030" s="74"/>
      <c r="FK1030" s="74"/>
      <c r="FL1030" s="74"/>
      <c r="FM1030" s="74"/>
      <c r="FN1030" s="74"/>
      <c r="FO1030" s="74"/>
      <c r="FP1030" s="74"/>
      <c r="FQ1030" s="74"/>
      <c r="FR1030" s="74"/>
      <c r="FS1030" s="74"/>
      <c r="FT1030" s="74"/>
      <c r="FU1030" s="74"/>
      <c r="FV1030" s="74"/>
      <c r="FW1030" s="74"/>
      <c r="FX1030" s="74"/>
      <c r="FY1030" s="74"/>
      <c r="FZ1030" s="74"/>
      <c r="GA1030" s="74"/>
      <c r="GB1030" s="74"/>
      <c r="GC1030" s="74"/>
      <c r="GD1030" s="74"/>
      <c r="GE1030" s="74"/>
      <c r="GF1030" s="74"/>
      <c r="GG1030" s="74"/>
      <c r="GH1030" s="74"/>
      <c r="GI1030" s="74"/>
      <c r="GJ1030" s="74"/>
      <c r="GK1030" s="74"/>
      <c r="GL1030" s="74"/>
      <c r="GM1030" s="74"/>
      <c r="GN1030" s="74"/>
      <c r="GO1030" s="74"/>
      <c r="GP1030" s="74"/>
      <c r="GQ1030" s="74"/>
      <c r="GR1030" s="74"/>
      <c r="GS1030" s="74"/>
      <c r="GT1030" s="74"/>
      <c r="GU1030" s="74"/>
      <c r="GV1030" s="74"/>
      <c r="GW1030" s="74"/>
      <c r="GX1030" s="74"/>
      <c r="GY1030" s="74"/>
      <c r="GZ1030" s="74"/>
      <c r="HA1030" s="74"/>
      <c r="HB1030" s="74"/>
      <c r="HC1030" s="74"/>
      <c r="HD1030" s="74"/>
      <c r="HE1030" s="74"/>
      <c r="HF1030" s="74"/>
      <c r="HG1030" s="74"/>
      <c r="HH1030" s="74"/>
      <c r="HI1030" s="74"/>
      <c r="HJ1030" s="74"/>
      <c r="HK1030" s="74"/>
      <c r="HL1030" s="74"/>
      <c r="HM1030" s="74"/>
      <c r="HN1030" s="74"/>
      <c r="HO1030" s="74"/>
      <c r="HP1030" s="74"/>
      <c r="HQ1030" s="74"/>
      <c r="HR1030" s="74"/>
      <c r="HS1030" s="74"/>
      <c r="HT1030" s="74"/>
      <c r="HU1030" s="74"/>
      <c r="HV1030" s="74"/>
      <c r="HW1030" s="74"/>
      <c r="HX1030" s="74"/>
      <c r="HY1030" s="74"/>
      <c r="HZ1030" s="74"/>
      <c r="IA1030" s="74"/>
      <c r="IB1030" s="74"/>
      <c r="IC1030" s="74"/>
      <c r="ID1030" s="74"/>
      <c r="IE1030" s="74"/>
      <c r="IF1030" s="74"/>
      <c r="IG1030" s="74"/>
      <c r="IH1030" s="74"/>
      <c r="II1030" s="74"/>
      <c r="IJ1030" s="74"/>
      <c r="IK1030" s="74"/>
      <c r="IL1030" s="74"/>
      <c r="IM1030" s="74"/>
      <c r="IN1030" s="74"/>
      <c r="IO1030" s="74"/>
      <c r="IP1030" s="74"/>
      <c r="IQ1030" s="74"/>
      <c r="IR1030" s="74"/>
      <c r="IS1030" s="74"/>
      <c r="IT1030" s="74"/>
      <c r="IU1030" s="74"/>
      <c r="IV1030" s="74"/>
      <c r="IW1030" s="74"/>
    </row>
    <row r="1031" customFormat="false" ht="12" hidden="false" customHeight="false" outlineLevel="0" collapsed="false">
      <c r="A1031" s="74"/>
      <c r="B1031" s="74"/>
      <c r="C1031" s="74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  <c r="Q1031" s="74"/>
      <c r="R1031" s="74"/>
      <c r="S1031" s="74"/>
      <c r="T1031" s="74"/>
      <c r="U1031" s="74"/>
      <c r="V1031" s="74"/>
      <c r="W1031" s="74"/>
      <c r="X1031" s="74"/>
      <c r="Y1031" s="74"/>
      <c r="Z1031" s="74"/>
      <c r="AA1031" s="74"/>
      <c r="AB1031" s="74"/>
      <c r="AC1031" s="74"/>
      <c r="AD1031" s="74"/>
      <c r="AE1031" s="74"/>
      <c r="AF1031" s="74"/>
      <c r="AG1031" s="74"/>
      <c r="AH1031" s="74"/>
      <c r="AI1031" s="74"/>
      <c r="AJ1031" s="74"/>
      <c r="AK1031" s="74"/>
      <c r="AL1031" s="74"/>
      <c r="AM1031" s="74"/>
      <c r="AN1031" s="74"/>
      <c r="AO1031" s="74"/>
      <c r="AP1031" s="74"/>
      <c r="AQ1031" s="74"/>
      <c r="AR1031" s="74"/>
      <c r="AS1031" s="74"/>
      <c r="AT1031" s="74"/>
      <c r="AU1031" s="74"/>
      <c r="AV1031" s="74"/>
      <c r="AW1031" s="74"/>
      <c r="AX1031" s="74"/>
      <c r="AY1031" s="74"/>
      <c r="AZ1031" s="74"/>
      <c r="BA1031" s="74"/>
      <c r="BB1031" s="74"/>
      <c r="BC1031" s="74"/>
      <c r="BD1031" s="74"/>
      <c r="BE1031" s="74"/>
      <c r="BF1031" s="74"/>
      <c r="BG1031" s="74"/>
      <c r="BH1031" s="74"/>
      <c r="BI1031" s="74"/>
      <c r="BJ1031" s="74"/>
      <c r="BK1031" s="74"/>
      <c r="BL1031" s="74"/>
      <c r="BM1031" s="74"/>
      <c r="BN1031" s="74"/>
      <c r="BO1031" s="74"/>
      <c r="BP1031" s="74"/>
      <c r="BQ1031" s="74"/>
      <c r="BR1031" s="74"/>
      <c r="BS1031" s="74"/>
      <c r="BT1031" s="74"/>
      <c r="BU1031" s="74"/>
      <c r="BV1031" s="74"/>
      <c r="BW1031" s="74"/>
      <c r="BX1031" s="74"/>
      <c r="BY1031" s="74"/>
      <c r="BZ1031" s="74"/>
      <c r="CA1031" s="74"/>
      <c r="CB1031" s="74"/>
      <c r="CC1031" s="74"/>
      <c r="CD1031" s="74"/>
      <c r="CE1031" s="74"/>
      <c r="CF1031" s="74"/>
      <c r="CG1031" s="74"/>
      <c r="CH1031" s="74"/>
      <c r="CI1031" s="74"/>
      <c r="CJ1031" s="74"/>
      <c r="CK1031" s="74"/>
      <c r="CL1031" s="74"/>
      <c r="CM1031" s="74"/>
      <c r="CN1031" s="74"/>
      <c r="CO1031" s="74"/>
      <c r="CP1031" s="74"/>
      <c r="CQ1031" s="74"/>
      <c r="CR1031" s="74"/>
      <c r="CS1031" s="74"/>
      <c r="CT1031" s="74"/>
      <c r="CU1031" s="74"/>
      <c r="CV1031" s="74"/>
      <c r="CW1031" s="74"/>
      <c r="CX1031" s="74"/>
      <c r="CY1031" s="74"/>
      <c r="CZ1031" s="74"/>
      <c r="DA1031" s="74"/>
      <c r="DB1031" s="74"/>
      <c r="DC1031" s="74"/>
      <c r="DD1031" s="74"/>
      <c r="DE1031" s="74"/>
      <c r="DF1031" s="74"/>
      <c r="DG1031" s="74"/>
      <c r="DH1031" s="74"/>
      <c r="DI1031" s="74"/>
      <c r="DJ1031" s="74"/>
      <c r="DK1031" s="74"/>
      <c r="DL1031" s="74"/>
      <c r="DM1031" s="74"/>
      <c r="DN1031" s="74"/>
      <c r="DO1031" s="74"/>
      <c r="DP1031" s="74"/>
      <c r="DQ1031" s="74"/>
      <c r="DR1031" s="74"/>
      <c r="DS1031" s="74"/>
      <c r="DT1031" s="74"/>
      <c r="DU1031" s="74"/>
      <c r="DV1031" s="74"/>
      <c r="DW1031" s="74"/>
      <c r="DX1031" s="74"/>
      <c r="DY1031" s="74"/>
      <c r="DZ1031" s="74"/>
      <c r="EA1031" s="74"/>
      <c r="EB1031" s="74"/>
      <c r="EC1031" s="74"/>
      <c r="ED1031" s="74"/>
      <c r="EE1031" s="74"/>
      <c r="EF1031" s="74"/>
      <c r="EG1031" s="74"/>
      <c r="EH1031" s="74"/>
      <c r="EI1031" s="74"/>
      <c r="EJ1031" s="74"/>
      <c r="EK1031" s="74"/>
      <c r="EL1031" s="74"/>
      <c r="EM1031" s="74"/>
      <c r="EN1031" s="74"/>
      <c r="EO1031" s="74"/>
      <c r="EP1031" s="74"/>
      <c r="EQ1031" s="74"/>
      <c r="ER1031" s="74"/>
      <c r="ES1031" s="74"/>
      <c r="ET1031" s="74"/>
      <c r="EU1031" s="74"/>
      <c r="EV1031" s="74"/>
      <c r="EW1031" s="74"/>
      <c r="EX1031" s="74"/>
      <c r="EY1031" s="74"/>
      <c r="EZ1031" s="74"/>
      <c r="FA1031" s="74"/>
      <c r="FB1031" s="74"/>
      <c r="FC1031" s="74"/>
      <c r="FD1031" s="74"/>
      <c r="FE1031" s="74"/>
      <c r="FF1031" s="74"/>
      <c r="FG1031" s="74"/>
      <c r="FH1031" s="74"/>
      <c r="FI1031" s="74"/>
      <c r="FJ1031" s="74"/>
      <c r="FK1031" s="74"/>
      <c r="FL1031" s="74"/>
      <c r="FM1031" s="74"/>
      <c r="FN1031" s="74"/>
      <c r="FO1031" s="74"/>
      <c r="FP1031" s="74"/>
      <c r="FQ1031" s="74"/>
      <c r="FR1031" s="74"/>
      <c r="FS1031" s="74"/>
      <c r="FT1031" s="74"/>
      <c r="FU1031" s="74"/>
      <c r="FV1031" s="74"/>
      <c r="FW1031" s="74"/>
      <c r="FX1031" s="74"/>
      <c r="FY1031" s="74"/>
      <c r="FZ1031" s="74"/>
      <c r="GA1031" s="74"/>
      <c r="GB1031" s="74"/>
      <c r="GC1031" s="74"/>
      <c r="GD1031" s="74"/>
      <c r="GE1031" s="74"/>
      <c r="GF1031" s="74"/>
      <c r="GG1031" s="74"/>
      <c r="GH1031" s="74"/>
      <c r="GI1031" s="74"/>
      <c r="GJ1031" s="74"/>
      <c r="GK1031" s="74"/>
      <c r="GL1031" s="74"/>
      <c r="GM1031" s="74"/>
      <c r="GN1031" s="74"/>
      <c r="GO1031" s="74"/>
      <c r="GP1031" s="74"/>
      <c r="GQ1031" s="74"/>
      <c r="GR1031" s="74"/>
      <c r="GS1031" s="74"/>
      <c r="GT1031" s="74"/>
      <c r="GU1031" s="74"/>
      <c r="GV1031" s="74"/>
      <c r="GW1031" s="74"/>
      <c r="GX1031" s="74"/>
      <c r="GY1031" s="74"/>
      <c r="GZ1031" s="74"/>
      <c r="HA1031" s="74"/>
      <c r="HB1031" s="74"/>
      <c r="HC1031" s="74"/>
      <c r="HD1031" s="74"/>
      <c r="HE1031" s="74"/>
      <c r="HF1031" s="74"/>
      <c r="HG1031" s="74"/>
      <c r="HH1031" s="74"/>
      <c r="HI1031" s="74"/>
      <c r="HJ1031" s="74"/>
      <c r="HK1031" s="74"/>
      <c r="HL1031" s="74"/>
      <c r="HM1031" s="74"/>
      <c r="HN1031" s="74"/>
      <c r="HO1031" s="74"/>
      <c r="HP1031" s="74"/>
      <c r="HQ1031" s="74"/>
      <c r="HR1031" s="74"/>
      <c r="HS1031" s="74"/>
      <c r="HT1031" s="74"/>
      <c r="HU1031" s="74"/>
      <c r="HV1031" s="74"/>
      <c r="HW1031" s="74"/>
      <c r="HX1031" s="74"/>
      <c r="HY1031" s="74"/>
      <c r="HZ1031" s="74"/>
      <c r="IA1031" s="74"/>
      <c r="IB1031" s="74"/>
      <c r="IC1031" s="74"/>
      <c r="ID1031" s="74"/>
      <c r="IE1031" s="74"/>
      <c r="IF1031" s="74"/>
      <c r="IG1031" s="74"/>
      <c r="IH1031" s="74"/>
      <c r="II1031" s="74"/>
      <c r="IJ1031" s="74"/>
      <c r="IK1031" s="74"/>
      <c r="IL1031" s="74"/>
      <c r="IM1031" s="74"/>
      <c r="IN1031" s="74"/>
      <c r="IO1031" s="74"/>
      <c r="IP1031" s="74"/>
      <c r="IQ1031" s="74"/>
      <c r="IR1031" s="74"/>
      <c r="IS1031" s="74"/>
      <c r="IT1031" s="74"/>
      <c r="IU1031" s="74"/>
      <c r="IV1031" s="74"/>
      <c r="IW1031" s="74"/>
    </row>
    <row r="1032" customFormat="false" ht="12" hidden="false" customHeight="false" outlineLevel="0" collapsed="false">
      <c r="A1032" s="74"/>
      <c r="B1032" s="74"/>
      <c r="C1032" s="74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  <c r="Y1032" s="74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74"/>
      <c r="AR1032" s="74"/>
      <c r="AS1032" s="74"/>
      <c r="AT1032" s="74"/>
      <c r="AU1032" s="74"/>
      <c r="AV1032" s="74"/>
      <c r="AW1032" s="74"/>
      <c r="AX1032" s="74"/>
      <c r="AY1032" s="74"/>
      <c r="AZ1032" s="74"/>
      <c r="BA1032" s="74"/>
      <c r="BB1032" s="74"/>
      <c r="BC1032" s="74"/>
      <c r="BD1032" s="74"/>
      <c r="BE1032" s="74"/>
      <c r="BF1032" s="74"/>
      <c r="BG1032" s="74"/>
      <c r="BH1032" s="74"/>
      <c r="BI1032" s="74"/>
      <c r="BJ1032" s="74"/>
      <c r="BK1032" s="74"/>
      <c r="BL1032" s="74"/>
      <c r="BM1032" s="74"/>
      <c r="BN1032" s="74"/>
      <c r="BO1032" s="74"/>
      <c r="BP1032" s="74"/>
      <c r="BQ1032" s="74"/>
      <c r="BR1032" s="74"/>
      <c r="BS1032" s="74"/>
      <c r="BT1032" s="74"/>
      <c r="BU1032" s="74"/>
      <c r="BV1032" s="74"/>
      <c r="BW1032" s="74"/>
      <c r="BX1032" s="74"/>
      <c r="BY1032" s="74"/>
      <c r="BZ1032" s="74"/>
      <c r="CA1032" s="74"/>
      <c r="CB1032" s="74"/>
      <c r="CC1032" s="74"/>
      <c r="CD1032" s="74"/>
      <c r="CE1032" s="74"/>
      <c r="CF1032" s="74"/>
      <c r="CG1032" s="74"/>
      <c r="CH1032" s="74"/>
      <c r="CI1032" s="74"/>
      <c r="CJ1032" s="74"/>
      <c r="CK1032" s="74"/>
      <c r="CL1032" s="74"/>
      <c r="CM1032" s="74"/>
      <c r="CN1032" s="74"/>
      <c r="CO1032" s="74"/>
      <c r="CP1032" s="74"/>
      <c r="CQ1032" s="74"/>
      <c r="CR1032" s="74"/>
      <c r="CS1032" s="74"/>
      <c r="CT1032" s="74"/>
      <c r="CU1032" s="74"/>
      <c r="CV1032" s="74"/>
      <c r="CW1032" s="74"/>
      <c r="CX1032" s="74"/>
      <c r="CY1032" s="74"/>
      <c r="CZ1032" s="74"/>
      <c r="DA1032" s="74"/>
      <c r="DB1032" s="74"/>
      <c r="DC1032" s="74"/>
      <c r="DD1032" s="74"/>
      <c r="DE1032" s="74"/>
      <c r="DF1032" s="74"/>
      <c r="DG1032" s="74"/>
      <c r="DH1032" s="74"/>
      <c r="DI1032" s="74"/>
      <c r="DJ1032" s="74"/>
      <c r="DK1032" s="74"/>
      <c r="DL1032" s="74"/>
      <c r="DM1032" s="74"/>
      <c r="DN1032" s="74"/>
      <c r="DO1032" s="74"/>
      <c r="DP1032" s="74"/>
      <c r="DQ1032" s="74"/>
      <c r="DR1032" s="74"/>
      <c r="DS1032" s="74"/>
      <c r="DT1032" s="74"/>
      <c r="DU1032" s="74"/>
      <c r="DV1032" s="74"/>
      <c r="DW1032" s="74"/>
      <c r="DX1032" s="74"/>
      <c r="DY1032" s="74"/>
      <c r="DZ1032" s="74"/>
      <c r="EA1032" s="74"/>
      <c r="EB1032" s="74"/>
      <c r="EC1032" s="74"/>
      <c r="ED1032" s="74"/>
      <c r="EE1032" s="74"/>
      <c r="EF1032" s="74"/>
      <c r="EG1032" s="74"/>
      <c r="EH1032" s="74"/>
      <c r="EI1032" s="74"/>
      <c r="EJ1032" s="74"/>
      <c r="EK1032" s="74"/>
      <c r="EL1032" s="74"/>
      <c r="EM1032" s="74"/>
      <c r="EN1032" s="74"/>
      <c r="EO1032" s="74"/>
      <c r="EP1032" s="74"/>
      <c r="EQ1032" s="74"/>
      <c r="ER1032" s="74"/>
      <c r="ES1032" s="74"/>
      <c r="ET1032" s="74"/>
      <c r="EU1032" s="74"/>
      <c r="EV1032" s="74"/>
      <c r="EW1032" s="74"/>
      <c r="EX1032" s="74"/>
      <c r="EY1032" s="74"/>
      <c r="EZ1032" s="74"/>
      <c r="FA1032" s="74"/>
      <c r="FB1032" s="74"/>
      <c r="FC1032" s="74"/>
      <c r="FD1032" s="74"/>
      <c r="FE1032" s="74"/>
      <c r="FF1032" s="74"/>
      <c r="FG1032" s="74"/>
      <c r="FH1032" s="74"/>
      <c r="FI1032" s="74"/>
      <c r="FJ1032" s="74"/>
      <c r="FK1032" s="74"/>
      <c r="FL1032" s="74"/>
      <c r="FM1032" s="74"/>
      <c r="FN1032" s="74"/>
      <c r="FO1032" s="74"/>
      <c r="FP1032" s="74"/>
      <c r="FQ1032" s="74"/>
      <c r="FR1032" s="74"/>
      <c r="FS1032" s="74"/>
      <c r="FT1032" s="74"/>
      <c r="FU1032" s="74"/>
      <c r="FV1032" s="74"/>
      <c r="FW1032" s="74"/>
      <c r="FX1032" s="74"/>
      <c r="FY1032" s="74"/>
      <c r="FZ1032" s="74"/>
      <c r="GA1032" s="74"/>
      <c r="GB1032" s="74"/>
      <c r="GC1032" s="74"/>
      <c r="GD1032" s="74"/>
      <c r="GE1032" s="74"/>
      <c r="GF1032" s="74"/>
      <c r="GG1032" s="74"/>
      <c r="GH1032" s="74"/>
      <c r="GI1032" s="74"/>
      <c r="GJ1032" s="74"/>
      <c r="GK1032" s="74"/>
      <c r="GL1032" s="74"/>
      <c r="GM1032" s="74"/>
      <c r="GN1032" s="74"/>
      <c r="GO1032" s="74"/>
      <c r="GP1032" s="74"/>
      <c r="GQ1032" s="74"/>
      <c r="GR1032" s="74"/>
      <c r="GS1032" s="74"/>
      <c r="GT1032" s="74"/>
      <c r="GU1032" s="74"/>
      <c r="GV1032" s="74"/>
      <c r="GW1032" s="74"/>
      <c r="GX1032" s="74"/>
      <c r="GY1032" s="74"/>
      <c r="GZ1032" s="74"/>
      <c r="HA1032" s="74"/>
      <c r="HB1032" s="74"/>
      <c r="HC1032" s="74"/>
      <c r="HD1032" s="74"/>
      <c r="HE1032" s="74"/>
      <c r="HF1032" s="74"/>
      <c r="HG1032" s="74"/>
      <c r="HH1032" s="74"/>
      <c r="HI1032" s="74"/>
      <c r="HJ1032" s="74"/>
      <c r="HK1032" s="74"/>
      <c r="HL1032" s="74"/>
      <c r="HM1032" s="74"/>
      <c r="HN1032" s="74"/>
      <c r="HO1032" s="74"/>
      <c r="HP1032" s="74"/>
      <c r="HQ1032" s="74"/>
      <c r="HR1032" s="74"/>
      <c r="HS1032" s="74"/>
      <c r="HT1032" s="74"/>
      <c r="HU1032" s="74"/>
      <c r="HV1032" s="74"/>
      <c r="HW1032" s="74"/>
      <c r="HX1032" s="74"/>
      <c r="HY1032" s="74"/>
      <c r="HZ1032" s="74"/>
      <c r="IA1032" s="74"/>
      <c r="IB1032" s="74"/>
      <c r="IC1032" s="74"/>
      <c r="ID1032" s="74"/>
      <c r="IE1032" s="74"/>
      <c r="IF1032" s="74"/>
      <c r="IG1032" s="74"/>
      <c r="IH1032" s="74"/>
      <c r="II1032" s="74"/>
      <c r="IJ1032" s="74"/>
      <c r="IK1032" s="74"/>
      <c r="IL1032" s="74"/>
      <c r="IM1032" s="74"/>
      <c r="IN1032" s="74"/>
      <c r="IO1032" s="74"/>
      <c r="IP1032" s="74"/>
      <c r="IQ1032" s="74"/>
      <c r="IR1032" s="74"/>
      <c r="IS1032" s="74"/>
      <c r="IT1032" s="74"/>
      <c r="IU1032" s="74"/>
      <c r="IV1032" s="74"/>
      <c r="IW1032" s="74"/>
    </row>
    <row r="1033" customFormat="false" ht="12" hidden="false" customHeight="false" outlineLevel="0" collapsed="false">
      <c r="A1033" s="74"/>
      <c r="B1033" s="74"/>
      <c r="C1033" s="74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4"/>
      <c r="AC1033" s="74"/>
      <c r="AD1033" s="74"/>
      <c r="AE1033" s="74"/>
      <c r="AF1033" s="74"/>
      <c r="AG1033" s="74"/>
      <c r="AH1033" s="74"/>
      <c r="AI1033" s="74"/>
      <c r="AJ1033" s="74"/>
      <c r="AK1033" s="74"/>
      <c r="AL1033" s="74"/>
      <c r="AM1033" s="74"/>
      <c r="AN1033" s="74"/>
      <c r="AO1033" s="74"/>
      <c r="AP1033" s="74"/>
      <c r="AQ1033" s="74"/>
      <c r="AR1033" s="74"/>
      <c r="AS1033" s="74"/>
      <c r="AT1033" s="74"/>
      <c r="AU1033" s="74"/>
      <c r="AV1033" s="74"/>
      <c r="AW1033" s="74"/>
      <c r="AX1033" s="74"/>
      <c r="AY1033" s="74"/>
      <c r="AZ1033" s="74"/>
      <c r="BA1033" s="74"/>
      <c r="BB1033" s="74"/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4"/>
      <c r="CX1033" s="74"/>
      <c r="CY1033" s="74"/>
      <c r="CZ1033" s="74"/>
      <c r="DA1033" s="74"/>
      <c r="DB1033" s="74"/>
      <c r="DC1033" s="74"/>
      <c r="DD1033" s="74"/>
      <c r="DE1033" s="74"/>
      <c r="DF1033" s="74"/>
      <c r="DG1033" s="74"/>
      <c r="DH1033" s="74"/>
      <c r="DI1033" s="74"/>
      <c r="DJ1033" s="74"/>
      <c r="DK1033" s="74"/>
      <c r="DL1033" s="74"/>
      <c r="DM1033" s="74"/>
      <c r="DN1033" s="74"/>
      <c r="DO1033" s="74"/>
      <c r="DP1033" s="74"/>
      <c r="DQ1033" s="74"/>
      <c r="DR1033" s="74"/>
      <c r="DS1033" s="74"/>
      <c r="DT1033" s="74"/>
      <c r="DU1033" s="74"/>
      <c r="DV1033" s="74"/>
      <c r="DW1033" s="74"/>
      <c r="DX1033" s="74"/>
      <c r="DY1033" s="74"/>
      <c r="DZ1033" s="74"/>
      <c r="EA1033" s="74"/>
      <c r="EB1033" s="74"/>
      <c r="EC1033" s="74"/>
      <c r="ED1033" s="74"/>
      <c r="EE1033" s="74"/>
      <c r="EF1033" s="74"/>
      <c r="EG1033" s="74"/>
      <c r="EH1033" s="74"/>
      <c r="EI1033" s="74"/>
      <c r="EJ1033" s="74"/>
      <c r="EK1033" s="74"/>
      <c r="EL1033" s="74"/>
      <c r="EM1033" s="74"/>
      <c r="EN1033" s="74"/>
      <c r="EO1033" s="74"/>
      <c r="EP1033" s="74"/>
      <c r="EQ1033" s="74"/>
      <c r="ER1033" s="74"/>
      <c r="ES1033" s="74"/>
      <c r="ET1033" s="74"/>
      <c r="EU1033" s="74"/>
      <c r="EV1033" s="74"/>
      <c r="EW1033" s="74"/>
      <c r="EX1033" s="74"/>
      <c r="EY1033" s="74"/>
      <c r="EZ1033" s="74"/>
      <c r="FA1033" s="74"/>
      <c r="FB1033" s="74"/>
      <c r="FC1033" s="74"/>
      <c r="FD1033" s="74"/>
      <c r="FE1033" s="74"/>
      <c r="FF1033" s="74"/>
      <c r="FG1033" s="74"/>
      <c r="FH1033" s="74"/>
      <c r="FI1033" s="74"/>
      <c r="FJ1033" s="74"/>
      <c r="FK1033" s="74"/>
      <c r="FL1033" s="74"/>
      <c r="FM1033" s="74"/>
      <c r="FN1033" s="74"/>
      <c r="FO1033" s="74"/>
      <c r="FP1033" s="74"/>
      <c r="FQ1033" s="74"/>
      <c r="FR1033" s="74"/>
      <c r="FS1033" s="74"/>
      <c r="FT1033" s="74"/>
      <c r="FU1033" s="74"/>
      <c r="FV1033" s="74"/>
      <c r="FW1033" s="74"/>
      <c r="FX1033" s="74"/>
      <c r="FY1033" s="74"/>
      <c r="FZ1033" s="74"/>
      <c r="GA1033" s="74"/>
      <c r="GB1033" s="74"/>
      <c r="GC1033" s="74"/>
      <c r="GD1033" s="74"/>
      <c r="GE1033" s="74"/>
      <c r="GF1033" s="74"/>
      <c r="GG1033" s="74"/>
      <c r="GH1033" s="74"/>
      <c r="GI1033" s="74"/>
      <c r="GJ1033" s="74"/>
      <c r="GK1033" s="74"/>
      <c r="GL1033" s="74"/>
      <c r="GM1033" s="74"/>
      <c r="GN1033" s="74"/>
      <c r="GO1033" s="74"/>
      <c r="GP1033" s="74"/>
      <c r="GQ1033" s="74"/>
      <c r="GR1033" s="74"/>
      <c r="GS1033" s="74"/>
      <c r="GT1033" s="74"/>
      <c r="GU1033" s="74"/>
      <c r="GV1033" s="74"/>
      <c r="GW1033" s="74"/>
      <c r="GX1033" s="74"/>
      <c r="GY1033" s="74"/>
      <c r="GZ1033" s="74"/>
      <c r="HA1033" s="74"/>
      <c r="HB1033" s="74"/>
      <c r="HC1033" s="74"/>
      <c r="HD1033" s="74"/>
      <c r="HE1033" s="74"/>
      <c r="HF1033" s="74"/>
      <c r="HG1033" s="74"/>
      <c r="HH1033" s="74"/>
      <c r="HI1033" s="74"/>
      <c r="HJ1033" s="74"/>
      <c r="HK1033" s="74"/>
      <c r="HL1033" s="74"/>
      <c r="HM1033" s="74"/>
      <c r="HN1033" s="74"/>
      <c r="HO1033" s="74"/>
      <c r="HP1033" s="74"/>
      <c r="HQ1033" s="74"/>
      <c r="HR1033" s="74"/>
      <c r="HS1033" s="74"/>
      <c r="HT1033" s="74"/>
      <c r="HU1033" s="74"/>
      <c r="HV1033" s="74"/>
      <c r="HW1033" s="74"/>
      <c r="HX1033" s="74"/>
      <c r="HY1033" s="74"/>
      <c r="HZ1033" s="74"/>
      <c r="IA1033" s="74"/>
      <c r="IB1033" s="74"/>
      <c r="IC1033" s="74"/>
      <c r="ID1033" s="74"/>
      <c r="IE1033" s="74"/>
      <c r="IF1033" s="74"/>
      <c r="IG1033" s="74"/>
      <c r="IH1033" s="74"/>
      <c r="II1033" s="74"/>
      <c r="IJ1033" s="74"/>
      <c r="IK1033" s="74"/>
      <c r="IL1033" s="74"/>
      <c r="IM1033" s="74"/>
      <c r="IN1033" s="74"/>
      <c r="IO1033" s="74"/>
      <c r="IP1033" s="74"/>
      <c r="IQ1033" s="74"/>
      <c r="IR1033" s="74"/>
      <c r="IS1033" s="74"/>
      <c r="IT1033" s="74"/>
      <c r="IU1033" s="74"/>
      <c r="IV1033" s="74"/>
      <c r="IW1033" s="74"/>
    </row>
    <row r="1034" customFormat="false" ht="12" hidden="false" customHeight="false" outlineLevel="0" collapsed="false">
      <c r="A1034" s="74"/>
      <c r="B1034" s="74"/>
      <c r="C1034" s="74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/>
      <c r="BO1034" s="74"/>
      <c r="BP1034" s="74"/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4"/>
      <c r="CX1034" s="74"/>
      <c r="CY1034" s="74"/>
      <c r="CZ1034" s="74"/>
      <c r="DA1034" s="74"/>
      <c r="DB1034" s="74"/>
      <c r="DC1034" s="74"/>
      <c r="DD1034" s="74"/>
      <c r="DE1034" s="74"/>
      <c r="DF1034" s="74"/>
      <c r="DG1034" s="74"/>
      <c r="DH1034" s="74"/>
      <c r="DI1034" s="74"/>
      <c r="DJ1034" s="74"/>
      <c r="DK1034" s="74"/>
      <c r="DL1034" s="74"/>
      <c r="DM1034" s="74"/>
      <c r="DN1034" s="74"/>
      <c r="DO1034" s="74"/>
      <c r="DP1034" s="74"/>
      <c r="DQ1034" s="74"/>
      <c r="DR1034" s="74"/>
      <c r="DS1034" s="74"/>
      <c r="DT1034" s="74"/>
      <c r="DU1034" s="74"/>
      <c r="DV1034" s="74"/>
      <c r="DW1034" s="74"/>
      <c r="DX1034" s="74"/>
      <c r="DY1034" s="74"/>
      <c r="DZ1034" s="74"/>
      <c r="EA1034" s="74"/>
      <c r="EB1034" s="74"/>
      <c r="EC1034" s="74"/>
      <c r="ED1034" s="74"/>
      <c r="EE1034" s="74"/>
      <c r="EF1034" s="74"/>
      <c r="EG1034" s="74"/>
      <c r="EH1034" s="74"/>
      <c r="EI1034" s="74"/>
      <c r="EJ1034" s="74"/>
      <c r="EK1034" s="74"/>
      <c r="EL1034" s="74"/>
      <c r="EM1034" s="74"/>
      <c r="EN1034" s="74"/>
      <c r="EO1034" s="74"/>
      <c r="EP1034" s="74"/>
      <c r="EQ1034" s="74"/>
      <c r="ER1034" s="74"/>
      <c r="ES1034" s="74"/>
      <c r="ET1034" s="74"/>
      <c r="EU1034" s="74"/>
      <c r="EV1034" s="74"/>
      <c r="EW1034" s="74"/>
      <c r="EX1034" s="74"/>
      <c r="EY1034" s="74"/>
      <c r="EZ1034" s="74"/>
      <c r="FA1034" s="74"/>
      <c r="FB1034" s="74"/>
      <c r="FC1034" s="74"/>
      <c r="FD1034" s="74"/>
      <c r="FE1034" s="74"/>
      <c r="FF1034" s="74"/>
      <c r="FG1034" s="74"/>
      <c r="FH1034" s="74"/>
      <c r="FI1034" s="74"/>
      <c r="FJ1034" s="74"/>
      <c r="FK1034" s="74"/>
      <c r="FL1034" s="74"/>
      <c r="FM1034" s="74"/>
      <c r="FN1034" s="74"/>
      <c r="FO1034" s="74"/>
      <c r="FP1034" s="74"/>
      <c r="FQ1034" s="74"/>
      <c r="FR1034" s="74"/>
      <c r="FS1034" s="74"/>
      <c r="FT1034" s="74"/>
      <c r="FU1034" s="74"/>
      <c r="FV1034" s="74"/>
      <c r="FW1034" s="74"/>
      <c r="FX1034" s="74"/>
      <c r="FY1034" s="74"/>
      <c r="FZ1034" s="74"/>
      <c r="GA1034" s="74"/>
      <c r="GB1034" s="74"/>
      <c r="GC1034" s="74"/>
      <c r="GD1034" s="74"/>
      <c r="GE1034" s="74"/>
      <c r="GF1034" s="74"/>
      <c r="GG1034" s="74"/>
      <c r="GH1034" s="74"/>
      <c r="GI1034" s="74"/>
      <c r="GJ1034" s="74"/>
      <c r="GK1034" s="74"/>
      <c r="GL1034" s="74"/>
      <c r="GM1034" s="74"/>
      <c r="GN1034" s="74"/>
      <c r="GO1034" s="74"/>
      <c r="GP1034" s="74"/>
      <c r="GQ1034" s="74"/>
      <c r="GR1034" s="74"/>
      <c r="GS1034" s="74"/>
      <c r="GT1034" s="74"/>
      <c r="GU1034" s="74"/>
      <c r="GV1034" s="74"/>
      <c r="GW1034" s="74"/>
      <c r="GX1034" s="74"/>
      <c r="GY1034" s="74"/>
      <c r="GZ1034" s="74"/>
      <c r="HA1034" s="74"/>
      <c r="HB1034" s="74"/>
      <c r="HC1034" s="74"/>
      <c r="HD1034" s="74"/>
      <c r="HE1034" s="74"/>
      <c r="HF1034" s="74"/>
      <c r="HG1034" s="74"/>
      <c r="HH1034" s="74"/>
      <c r="HI1034" s="74"/>
      <c r="HJ1034" s="74"/>
      <c r="HK1034" s="74"/>
      <c r="HL1034" s="74"/>
      <c r="HM1034" s="74"/>
      <c r="HN1034" s="74"/>
      <c r="HO1034" s="74"/>
      <c r="HP1034" s="74"/>
      <c r="HQ1034" s="74"/>
      <c r="HR1034" s="74"/>
      <c r="HS1034" s="74"/>
      <c r="HT1034" s="74"/>
      <c r="HU1034" s="74"/>
      <c r="HV1034" s="74"/>
      <c r="HW1034" s="74"/>
      <c r="HX1034" s="74"/>
      <c r="HY1034" s="74"/>
      <c r="HZ1034" s="74"/>
      <c r="IA1034" s="74"/>
      <c r="IB1034" s="74"/>
      <c r="IC1034" s="74"/>
      <c r="ID1034" s="74"/>
      <c r="IE1034" s="74"/>
      <c r="IF1034" s="74"/>
      <c r="IG1034" s="74"/>
      <c r="IH1034" s="74"/>
      <c r="II1034" s="74"/>
      <c r="IJ1034" s="74"/>
      <c r="IK1034" s="74"/>
      <c r="IL1034" s="74"/>
      <c r="IM1034" s="74"/>
      <c r="IN1034" s="74"/>
      <c r="IO1034" s="74"/>
      <c r="IP1034" s="74"/>
      <c r="IQ1034" s="74"/>
      <c r="IR1034" s="74"/>
      <c r="IS1034" s="74"/>
      <c r="IT1034" s="74"/>
      <c r="IU1034" s="74"/>
      <c r="IV1034" s="74"/>
      <c r="IW1034" s="74"/>
    </row>
    <row r="1035" customFormat="false" ht="12" hidden="false" customHeight="false" outlineLevel="0" collapsed="false">
      <c r="A1035" s="74"/>
      <c r="B1035" s="74"/>
      <c r="C1035" s="74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4"/>
      <c r="CX1035" s="74"/>
      <c r="CY1035" s="74"/>
      <c r="CZ1035" s="74"/>
      <c r="DA1035" s="74"/>
      <c r="DB1035" s="74"/>
      <c r="DC1035" s="74"/>
      <c r="DD1035" s="74"/>
      <c r="DE1035" s="74"/>
      <c r="DF1035" s="74"/>
      <c r="DG1035" s="74"/>
      <c r="DH1035" s="74"/>
      <c r="DI1035" s="74"/>
      <c r="DJ1035" s="74"/>
      <c r="DK1035" s="74"/>
      <c r="DL1035" s="74"/>
      <c r="DM1035" s="74"/>
      <c r="DN1035" s="74"/>
      <c r="DO1035" s="74"/>
      <c r="DP1035" s="74"/>
      <c r="DQ1035" s="74"/>
      <c r="DR1035" s="74"/>
      <c r="DS1035" s="74"/>
      <c r="DT1035" s="74"/>
      <c r="DU1035" s="74"/>
      <c r="DV1035" s="74"/>
      <c r="DW1035" s="74"/>
      <c r="DX1035" s="74"/>
      <c r="DY1035" s="74"/>
      <c r="DZ1035" s="74"/>
      <c r="EA1035" s="74"/>
      <c r="EB1035" s="74"/>
      <c r="EC1035" s="74"/>
      <c r="ED1035" s="74"/>
      <c r="EE1035" s="74"/>
      <c r="EF1035" s="74"/>
      <c r="EG1035" s="74"/>
      <c r="EH1035" s="74"/>
      <c r="EI1035" s="74"/>
      <c r="EJ1035" s="74"/>
      <c r="EK1035" s="74"/>
      <c r="EL1035" s="74"/>
      <c r="EM1035" s="74"/>
      <c r="EN1035" s="74"/>
      <c r="EO1035" s="74"/>
      <c r="EP1035" s="74"/>
      <c r="EQ1035" s="74"/>
      <c r="ER1035" s="74"/>
      <c r="ES1035" s="74"/>
      <c r="ET1035" s="74"/>
      <c r="EU1035" s="74"/>
      <c r="EV1035" s="74"/>
      <c r="EW1035" s="74"/>
      <c r="EX1035" s="74"/>
      <c r="EY1035" s="74"/>
      <c r="EZ1035" s="74"/>
      <c r="FA1035" s="74"/>
      <c r="FB1035" s="74"/>
      <c r="FC1035" s="74"/>
      <c r="FD1035" s="74"/>
      <c r="FE1035" s="74"/>
      <c r="FF1035" s="74"/>
      <c r="FG1035" s="74"/>
      <c r="FH1035" s="74"/>
      <c r="FI1035" s="74"/>
      <c r="FJ1035" s="74"/>
      <c r="FK1035" s="74"/>
      <c r="FL1035" s="74"/>
      <c r="FM1035" s="74"/>
      <c r="FN1035" s="74"/>
      <c r="FO1035" s="74"/>
      <c r="FP1035" s="74"/>
      <c r="FQ1035" s="74"/>
      <c r="FR1035" s="74"/>
      <c r="FS1035" s="74"/>
      <c r="FT1035" s="74"/>
      <c r="FU1035" s="74"/>
      <c r="FV1035" s="74"/>
      <c r="FW1035" s="74"/>
      <c r="FX1035" s="74"/>
      <c r="FY1035" s="74"/>
      <c r="FZ1035" s="74"/>
      <c r="GA1035" s="74"/>
      <c r="GB1035" s="74"/>
      <c r="GC1035" s="74"/>
      <c r="GD1035" s="74"/>
      <c r="GE1035" s="74"/>
      <c r="GF1035" s="74"/>
      <c r="GG1035" s="74"/>
      <c r="GH1035" s="74"/>
      <c r="GI1035" s="74"/>
      <c r="GJ1035" s="74"/>
      <c r="GK1035" s="74"/>
      <c r="GL1035" s="74"/>
      <c r="GM1035" s="74"/>
      <c r="GN1035" s="74"/>
      <c r="GO1035" s="74"/>
      <c r="GP1035" s="74"/>
      <c r="GQ1035" s="74"/>
      <c r="GR1035" s="74"/>
      <c r="GS1035" s="74"/>
      <c r="GT1035" s="74"/>
      <c r="GU1035" s="74"/>
      <c r="GV1035" s="74"/>
      <c r="GW1035" s="74"/>
      <c r="GX1035" s="74"/>
      <c r="GY1035" s="74"/>
      <c r="GZ1035" s="74"/>
      <c r="HA1035" s="74"/>
      <c r="HB1035" s="74"/>
      <c r="HC1035" s="74"/>
      <c r="HD1035" s="74"/>
      <c r="HE1035" s="74"/>
      <c r="HF1035" s="74"/>
      <c r="HG1035" s="74"/>
      <c r="HH1035" s="74"/>
      <c r="HI1035" s="74"/>
      <c r="HJ1035" s="74"/>
      <c r="HK1035" s="74"/>
      <c r="HL1035" s="74"/>
      <c r="HM1035" s="74"/>
      <c r="HN1035" s="74"/>
      <c r="HO1035" s="74"/>
      <c r="HP1035" s="74"/>
      <c r="HQ1035" s="74"/>
      <c r="HR1035" s="74"/>
      <c r="HS1035" s="74"/>
      <c r="HT1035" s="74"/>
      <c r="HU1035" s="74"/>
      <c r="HV1035" s="74"/>
      <c r="HW1035" s="74"/>
      <c r="HX1035" s="74"/>
      <c r="HY1035" s="74"/>
      <c r="HZ1035" s="74"/>
      <c r="IA1035" s="74"/>
      <c r="IB1035" s="74"/>
      <c r="IC1035" s="74"/>
      <c r="ID1035" s="74"/>
      <c r="IE1035" s="74"/>
      <c r="IF1035" s="74"/>
      <c r="IG1035" s="74"/>
      <c r="IH1035" s="74"/>
      <c r="II1035" s="74"/>
      <c r="IJ1035" s="74"/>
      <c r="IK1035" s="74"/>
      <c r="IL1035" s="74"/>
      <c r="IM1035" s="74"/>
      <c r="IN1035" s="74"/>
      <c r="IO1035" s="74"/>
      <c r="IP1035" s="74"/>
      <c r="IQ1035" s="74"/>
      <c r="IR1035" s="74"/>
      <c r="IS1035" s="74"/>
      <c r="IT1035" s="74"/>
      <c r="IU1035" s="74"/>
      <c r="IV1035" s="74"/>
      <c r="IW1035" s="74"/>
    </row>
    <row r="1036" customFormat="false" ht="12" hidden="false" customHeight="false" outlineLevel="0" collapsed="false">
      <c r="A1036" s="74"/>
      <c r="B1036" s="74"/>
      <c r="C1036" s="74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  <c r="AR1036" s="74"/>
      <c r="AS1036" s="74"/>
      <c r="AT1036" s="74"/>
      <c r="AU1036" s="74"/>
      <c r="AV1036" s="74"/>
      <c r="AW1036" s="74"/>
      <c r="AX1036" s="74"/>
      <c r="AY1036" s="74"/>
      <c r="AZ1036" s="74"/>
      <c r="BA1036" s="74"/>
      <c r="BB1036" s="74"/>
      <c r="BC1036" s="74"/>
      <c r="BD1036" s="74"/>
      <c r="BE1036" s="74"/>
      <c r="BF1036" s="74"/>
      <c r="BG1036" s="74"/>
      <c r="BH1036" s="74"/>
      <c r="BI1036" s="74"/>
      <c r="BJ1036" s="74"/>
      <c r="BK1036" s="74"/>
      <c r="BL1036" s="74"/>
      <c r="BM1036" s="74"/>
      <c r="BN1036" s="74"/>
      <c r="BO1036" s="74"/>
      <c r="BP1036" s="74"/>
      <c r="BQ1036" s="74"/>
      <c r="BR1036" s="74"/>
      <c r="BS1036" s="74"/>
      <c r="BT1036" s="74"/>
      <c r="BU1036" s="74"/>
      <c r="BV1036" s="74"/>
      <c r="BW1036" s="74"/>
      <c r="BX1036" s="74"/>
      <c r="BY1036" s="74"/>
      <c r="BZ1036" s="74"/>
      <c r="CA1036" s="74"/>
      <c r="CB1036" s="74"/>
      <c r="CC1036" s="74"/>
      <c r="CD1036" s="74"/>
      <c r="CE1036" s="74"/>
      <c r="CF1036" s="74"/>
      <c r="CG1036" s="74"/>
      <c r="CH1036" s="74"/>
      <c r="CI1036" s="74"/>
      <c r="CJ1036" s="74"/>
      <c r="CK1036" s="74"/>
      <c r="CL1036" s="74"/>
      <c r="CM1036" s="74"/>
      <c r="CN1036" s="74"/>
      <c r="CO1036" s="74"/>
      <c r="CP1036" s="74"/>
      <c r="CQ1036" s="74"/>
      <c r="CR1036" s="74"/>
      <c r="CS1036" s="74"/>
      <c r="CT1036" s="74"/>
      <c r="CU1036" s="74"/>
      <c r="CV1036" s="74"/>
      <c r="CW1036" s="74"/>
      <c r="CX1036" s="74"/>
      <c r="CY1036" s="74"/>
      <c r="CZ1036" s="74"/>
      <c r="DA1036" s="74"/>
      <c r="DB1036" s="74"/>
      <c r="DC1036" s="74"/>
      <c r="DD1036" s="74"/>
      <c r="DE1036" s="74"/>
      <c r="DF1036" s="74"/>
      <c r="DG1036" s="74"/>
      <c r="DH1036" s="74"/>
      <c r="DI1036" s="74"/>
      <c r="DJ1036" s="74"/>
      <c r="DK1036" s="74"/>
      <c r="DL1036" s="74"/>
      <c r="DM1036" s="74"/>
      <c r="DN1036" s="74"/>
      <c r="DO1036" s="74"/>
      <c r="DP1036" s="74"/>
      <c r="DQ1036" s="74"/>
      <c r="DR1036" s="74"/>
      <c r="DS1036" s="74"/>
      <c r="DT1036" s="74"/>
      <c r="DU1036" s="74"/>
      <c r="DV1036" s="74"/>
      <c r="DW1036" s="74"/>
      <c r="DX1036" s="74"/>
      <c r="DY1036" s="74"/>
      <c r="DZ1036" s="74"/>
      <c r="EA1036" s="74"/>
      <c r="EB1036" s="74"/>
      <c r="EC1036" s="74"/>
      <c r="ED1036" s="74"/>
      <c r="EE1036" s="74"/>
      <c r="EF1036" s="74"/>
      <c r="EG1036" s="74"/>
      <c r="EH1036" s="74"/>
      <c r="EI1036" s="74"/>
      <c r="EJ1036" s="74"/>
      <c r="EK1036" s="74"/>
      <c r="EL1036" s="74"/>
      <c r="EM1036" s="74"/>
      <c r="EN1036" s="74"/>
      <c r="EO1036" s="74"/>
      <c r="EP1036" s="74"/>
      <c r="EQ1036" s="74"/>
      <c r="ER1036" s="74"/>
      <c r="ES1036" s="74"/>
      <c r="ET1036" s="74"/>
      <c r="EU1036" s="74"/>
      <c r="EV1036" s="74"/>
      <c r="EW1036" s="74"/>
      <c r="EX1036" s="74"/>
      <c r="EY1036" s="74"/>
      <c r="EZ1036" s="74"/>
      <c r="FA1036" s="74"/>
      <c r="FB1036" s="74"/>
      <c r="FC1036" s="74"/>
      <c r="FD1036" s="74"/>
      <c r="FE1036" s="74"/>
      <c r="FF1036" s="74"/>
      <c r="FG1036" s="74"/>
      <c r="FH1036" s="74"/>
      <c r="FI1036" s="74"/>
      <c r="FJ1036" s="74"/>
      <c r="FK1036" s="74"/>
      <c r="FL1036" s="74"/>
      <c r="FM1036" s="74"/>
      <c r="FN1036" s="74"/>
      <c r="FO1036" s="74"/>
      <c r="FP1036" s="74"/>
      <c r="FQ1036" s="74"/>
      <c r="FR1036" s="74"/>
      <c r="FS1036" s="74"/>
      <c r="FT1036" s="74"/>
      <c r="FU1036" s="74"/>
      <c r="FV1036" s="74"/>
      <c r="FW1036" s="74"/>
      <c r="FX1036" s="74"/>
      <c r="FY1036" s="74"/>
      <c r="FZ1036" s="74"/>
      <c r="GA1036" s="74"/>
      <c r="GB1036" s="74"/>
      <c r="GC1036" s="74"/>
      <c r="GD1036" s="74"/>
      <c r="GE1036" s="74"/>
      <c r="GF1036" s="74"/>
      <c r="GG1036" s="74"/>
      <c r="GH1036" s="74"/>
      <c r="GI1036" s="74"/>
      <c r="GJ1036" s="74"/>
      <c r="GK1036" s="74"/>
      <c r="GL1036" s="74"/>
      <c r="GM1036" s="74"/>
      <c r="GN1036" s="74"/>
      <c r="GO1036" s="74"/>
      <c r="GP1036" s="74"/>
      <c r="GQ1036" s="74"/>
      <c r="GR1036" s="74"/>
      <c r="GS1036" s="74"/>
      <c r="GT1036" s="74"/>
      <c r="GU1036" s="74"/>
      <c r="GV1036" s="74"/>
      <c r="GW1036" s="74"/>
      <c r="GX1036" s="74"/>
      <c r="GY1036" s="74"/>
      <c r="GZ1036" s="74"/>
      <c r="HA1036" s="74"/>
      <c r="HB1036" s="74"/>
      <c r="HC1036" s="74"/>
      <c r="HD1036" s="74"/>
      <c r="HE1036" s="74"/>
      <c r="HF1036" s="74"/>
      <c r="HG1036" s="74"/>
      <c r="HH1036" s="74"/>
      <c r="HI1036" s="74"/>
      <c r="HJ1036" s="74"/>
      <c r="HK1036" s="74"/>
      <c r="HL1036" s="74"/>
      <c r="HM1036" s="74"/>
      <c r="HN1036" s="74"/>
      <c r="HO1036" s="74"/>
      <c r="HP1036" s="74"/>
      <c r="HQ1036" s="74"/>
      <c r="HR1036" s="74"/>
      <c r="HS1036" s="74"/>
      <c r="HT1036" s="74"/>
      <c r="HU1036" s="74"/>
      <c r="HV1036" s="74"/>
      <c r="HW1036" s="74"/>
      <c r="HX1036" s="74"/>
      <c r="HY1036" s="74"/>
      <c r="HZ1036" s="74"/>
      <c r="IA1036" s="74"/>
      <c r="IB1036" s="74"/>
      <c r="IC1036" s="74"/>
      <c r="ID1036" s="74"/>
      <c r="IE1036" s="74"/>
      <c r="IF1036" s="74"/>
      <c r="IG1036" s="74"/>
      <c r="IH1036" s="74"/>
      <c r="II1036" s="74"/>
      <c r="IJ1036" s="74"/>
      <c r="IK1036" s="74"/>
      <c r="IL1036" s="74"/>
      <c r="IM1036" s="74"/>
      <c r="IN1036" s="74"/>
      <c r="IO1036" s="74"/>
      <c r="IP1036" s="74"/>
      <c r="IQ1036" s="74"/>
      <c r="IR1036" s="74"/>
      <c r="IS1036" s="74"/>
      <c r="IT1036" s="74"/>
      <c r="IU1036" s="74"/>
      <c r="IV1036" s="74"/>
      <c r="IW1036" s="74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:F10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37"/>
    <col collapsed="false" customWidth="true" hidden="false" outlineLevel="0" max="2" min="2" style="74" width="11.12"/>
    <col collapsed="false" customWidth="true" hidden="false" outlineLevel="0" max="3" min="3" style="74" width="1.36"/>
    <col collapsed="false" customWidth="true" hidden="false" outlineLevel="0" max="4" min="4" style="74" width="20.49"/>
    <col collapsed="false" customWidth="true" hidden="false" outlineLevel="0" max="5" min="5" style="74" width="34.49"/>
    <col collapsed="false" customWidth="true" hidden="false" outlineLevel="0" max="6" min="6" style="74" width="13.75"/>
    <col collapsed="false" customWidth="true" hidden="false" outlineLevel="0" max="7" min="7" style="62" width="3.87"/>
    <col collapsed="false" customWidth="true" hidden="false" outlineLevel="0" max="8" min="8" style="138" width="15.12"/>
    <col collapsed="false" customWidth="true" hidden="false" outlineLevel="0" max="9" min="9" style="74" width="13.62"/>
    <col collapsed="false" customWidth="false" hidden="false" outlineLevel="0" max="257" min="10" style="74" width="8.99"/>
  </cols>
  <sheetData>
    <row r="1" s="1" customFormat="true" ht="21" hidden="false" customHeight="true" outlineLevel="0" collapsed="false">
      <c r="A1" s="3"/>
      <c r="B1" s="64"/>
      <c r="C1" s="64"/>
      <c r="D1" s="64"/>
      <c r="E1" s="64"/>
      <c r="F1" s="3"/>
      <c r="G1" s="65"/>
      <c r="H1" s="139"/>
      <c r="I1" s="3" t="s">
        <v>0</v>
      </c>
    </row>
    <row r="2" s="1" customFormat="true" ht="14.25" hidden="false" customHeight="false" outlineLevel="0" collapsed="false">
      <c r="A2" s="9"/>
      <c r="B2" s="66" t="s">
        <v>1</v>
      </c>
      <c r="C2" s="140"/>
      <c r="D2" s="67"/>
      <c r="E2" s="5"/>
      <c r="F2" s="6"/>
      <c r="G2" s="68"/>
      <c r="H2" s="139"/>
      <c r="I2" s="6" t="s">
        <v>89</v>
      </c>
    </row>
    <row r="3" s="1" customFormat="true" ht="14.25" hidden="false" customHeight="false" outlineLevel="0" collapsed="false">
      <c r="A3" s="9"/>
      <c r="B3" s="66" t="s">
        <v>3</v>
      </c>
      <c r="C3" s="67"/>
      <c r="D3" s="67"/>
      <c r="E3" s="4" t="s">
        <v>4</v>
      </c>
      <c r="F3" s="8"/>
      <c r="G3" s="68"/>
      <c r="H3" s="139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8"/>
      <c r="H4" s="139"/>
    </row>
    <row r="5" customFormat="false" ht="21" hidden="false" customHeight="true" outlineLevel="0" collapsed="false">
      <c r="A5" s="141" t="s">
        <v>48</v>
      </c>
      <c r="B5" s="141"/>
      <c r="C5" s="141"/>
      <c r="D5" s="141"/>
      <c r="E5" s="141"/>
      <c r="F5" s="141"/>
      <c r="G5" s="141"/>
      <c r="H5" s="141"/>
      <c r="I5" s="141"/>
    </row>
    <row r="6" customFormat="false" ht="3.75" hidden="false" customHeight="true" outlineLevel="0" collapsed="false">
      <c r="E6" s="70"/>
      <c r="F6" s="70"/>
      <c r="G6" s="71"/>
      <c r="H6" s="142"/>
    </row>
    <row r="7" customFormat="false" ht="18.75" hidden="false" customHeight="true" outlineLevel="0" collapsed="false">
      <c r="A7" s="73" t="s">
        <v>90</v>
      </c>
      <c r="H7" s="143" t="s">
        <v>7</v>
      </c>
    </row>
    <row r="8" customFormat="false" ht="15.6" hidden="false" customHeight="true" outlineLevel="0" collapsed="false">
      <c r="B8" s="75"/>
      <c r="C8" s="126" t="s">
        <v>50</v>
      </c>
      <c r="D8" s="126"/>
      <c r="E8" s="144" t="s">
        <v>51</v>
      </c>
      <c r="F8" s="144"/>
      <c r="G8" s="78" t="s">
        <v>52</v>
      </c>
      <c r="H8" s="78"/>
      <c r="I8" s="79"/>
    </row>
    <row r="9" customFormat="false" ht="15.6" hidden="false" customHeight="true" outlineLevel="0" collapsed="false">
      <c r="B9" s="145" t="s">
        <v>91</v>
      </c>
      <c r="C9" s="146" t="s">
        <v>92</v>
      </c>
      <c r="D9" s="146"/>
      <c r="E9" s="147"/>
      <c r="F9" s="147"/>
      <c r="G9" s="83" t="s">
        <v>54</v>
      </c>
      <c r="H9" s="148"/>
      <c r="I9" s="85"/>
    </row>
    <row r="10" customFormat="false" ht="15.6" hidden="false" customHeight="true" outlineLevel="0" collapsed="false">
      <c r="B10" s="149"/>
      <c r="C10" s="150" t="s">
        <v>93</v>
      </c>
      <c r="D10" s="150"/>
      <c r="E10" s="93"/>
      <c r="F10" s="93"/>
      <c r="G10" s="89" t="s">
        <v>55</v>
      </c>
      <c r="H10" s="151"/>
      <c r="I10" s="91"/>
    </row>
    <row r="11" customFormat="false" ht="15.6" hidden="false" customHeight="true" outlineLevel="0" collapsed="false">
      <c r="B11" s="149"/>
      <c r="C11" s="152" t="s">
        <v>94</v>
      </c>
      <c r="D11" s="152"/>
      <c r="E11" s="153"/>
      <c r="F11" s="153"/>
      <c r="G11" s="109" t="s">
        <v>56</v>
      </c>
      <c r="H11" s="154"/>
      <c r="I11" s="155" t="s">
        <v>95</v>
      </c>
    </row>
    <row r="12" customFormat="false" ht="15.6" hidden="false" customHeight="true" outlineLevel="0" collapsed="false">
      <c r="B12" s="149"/>
      <c r="C12" s="156"/>
      <c r="D12" s="157" t="s">
        <v>96</v>
      </c>
      <c r="E12" s="158"/>
      <c r="F12" s="158"/>
      <c r="G12" s="89" t="s">
        <v>97</v>
      </c>
      <c r="H12" s="151"/>
      <c r="I12" s="159"/>
    </row>
    <row r="13" customFormat="false" ht="15.6" hidden="false" customHeight="true" outlineLevel="0" collapsed="false">
      <c r="B13" s="149"/>
      <c r="C13" s="156"/>
      <c r="D13" s="157" t="s">
        <v>98</v>
      </c>
      <c r="E13" s="158"/>
      <c r="F13" s="158"/>
      <c r="G13" s="89" t="s">
        <v>99</v>
      </c>
      <c r="H13" s="151"/>
      <c r="I13" s="159"/>
    </row>
    <row r="14" customFormat="false" ht="15.6" hidden="false" customHeight="true" outlineLevel="0" collapsed="false">
      <c r="B14" s="149"/>
      <c r="C14" s="156"/>
      <c r="D14" s="157" t="s">
        <v>100</v>
      </c>
      <c r="E14" s="158"/>
      <c r="F14" s="158"/>
      <c r="G14" s="89" t="s">
        <v>101</v>
      </c>
      <c r="H14" s="151"/>
      <c r="I14" s="159"/>
    </row>
    <row r="15" customFormat="false" ht="15.6" hidden="false" customHeight="true" outlineLevel="0" collapsed="false">
      <c r="B15" s="149"/>
      <c r="C15" s="149"/>
      <c r="D15" s="160" t="s">
        <v>102</v>
      </c>
      <c r="E15" s="161"/>
      <c r="F15" s="161"/>
      <c r="G15" s="162" t="s">
        <v>103</v>
      </c>
      <c r="H15" s="163"/>
      <c r="I15" s="103"/>
    </row>
    <row r="16" customFormat="false" ht="15.6" hidden="false" customHeight="true" outlineLevel="0" collapsed="false">
      <c r="B16" s="103"/>
      <c r="C16" s="126" t="s">
        <v>63</v>
      </c>
      <c r="D16" s="126"/>
      <c r="E16" s="122"/>
      <c r="F16" s="122"/>
      <c r="G16" s="106" t="s">
        <v>104</v>
      </c>
      <c r="H16" s="164"/>
      <c r="I16" s="108" t="s">
        <v>105</v>
      </c>
    </row>
    <row r="17" customFormat="false" ht="15.6" hidden="false" customHeight="true" outlineLevel="0" collapsed="false">
      <c r="B17" s="80" t="s">
        <v>106</v>
      </c>
      <c r="C17" s="146" t="s">
        <v>107</v>
      </c>
      <c r="D17" s="146"/>
      <c r="E17" s="165"/>
      <c r="F17" s="165"/>
      <c r="G17" s="166" t="s">
        <v>57</v>
      </c>
      <c r="H17" s="167"/>
      <c r="I17" s="168"/>
    </row>
    <row r="18" customFormat="false" ht="15.6" hidden="false" customHeight="true" outlineLevel="0" collapsed="false">
      <c r="B18" s="86"/>
      <c r="C18" s="169" t="s">
        <v>108</v>
      </c>
      <c r="D18" s="169"/>
      <c r="E18" s="93"/>
      <c r="F18" s="93"/>
      <c r="G18" s="170" t="s">
        <v>58</v>
      </c>
      <c r="H18" s="171"/>
      <c r="I18" s="172"/>
    </row>
    <row r="19" customFormat="false" ht="15.6" hidden="false" customHeight="true" outlineLevel="0" collapsed="false">
      <c r="B19" s="86"/>
      <c r="C19" s="173" t="s">
        <v>109</v>
      </c>
      <c r="D19" s="173"/>
      <c r="E19" s="93"/>
      <c r="F19" s="93"/>
      <c r="G19" s="170" t="s">
        <v>59</v>
      </c>
      <c r="H19" s="171"/>
      <c r="I19" s="172"/>
    </row>
    <row r="20" customFormat="false" ht="15.6" hidden="false" customHeight="true" outlineLevel="0" collapsed="false">
      <c r="B20" s="86"/>
      <c r="C20" s="169" t="s">
        <v>110</v>
      </c>
      <c r="D20" s="169"/>
      <c r="E20" s="93"/>
      <c r="F20" s="93"/>
      <c r="G20" s="170" t="s">
        <v>60</v>
      </c>
      <c r="H20" s="171"/>
      <c r="I20" s="172"/>
    </row>
    <row r="21" customFormat="false" ht="15.6" hidden="false" customHeight="true" outlineLevel="0" collapsed="false">
      <c r="B21" s="86"/>
      <c r="C21" s="169" t="s">
        <v>111</v>
      </c>
      <c r="D21" s="169"/>
      <c r="E21" s="93"/>
      <c r="F21" s="93"/>
      <c r="G21" s="170" t="s">
        <v>61</v>
      </c>
      <c r="H21" s="171"/>
      <c r="I21" s="172"/>
    </row>
    <row r="22" customFormat="false" ht="15.6" hidden="false" customHeight="true" outlineLevel="0" collapsed="false">
      <c r="B22" s="86"/>
      <c r="C22" s="169" t="s">
        <v>112</v>
      </c>
      <c r="D22" s="169"/>
      <c r="E22" s="93"/>
      <c r="F22" s="93"/>
      <c r="G22" s="170" t="s">
        <v>62</v>
      </c>
      <c r="H22" s="171"/>
      <c r="I22" s="174" t="s">
        <v>113</v>
      </c>
    </row>
    <row r="23" customFormat="false" ht="15.6" hidden="false" customHeight="true" outlineLevel="0" collapsed="false">
      <c r="B23" s="86"/>
      <c r="C23" s="175"/>
      <c r="D23" s="176" t="s">
        <v>114</v>
      </c>
      <c r="E23" s="93"/>
      <c r="F23" s="93"/>
      <c r="G23" s="170" t="s">
        <v>115</v>
      </c>
      <c r="H23" s="171"/>
      <c r="I23" s="174"/>
    </row>
    <row r="24" customFormat="false" ht="15.6" hidden="false" customHeight="true" outlineLevel="0" collapsed="false">
      <c r="B24" s="86"/>
      <c r="C24" s="177"/>
      <c r="D24" s="176" t="s">
        <v>116</v>
      </c>
      <c r="E24" s="93"/>
      <c r="F24" s="93"/>
      <c r="G24" s="170" t="s">
        <v>117</v>
      </c>
      <c r="H24" s="171"/>
      <c r="I24" s="172"/>
    </row>
    <row r="25" customFormat="false" ht="15.6" hidden="false" customHeight="true" outlineLevel="0" collapsed="false">
      <c r="B25" s="86"/>
      <c r="C25" s="169" t="s">
        <v>118</v>
      </c>
      <c r="D25" s="169"/>
      <c r="E25" s="93"/>
      <c r="F25" s="93"/>
      <c r="G25" s="170" t="s">
        <v>67</v>
      </c>
      <c r="H25" s="171"/>
      <c r="I25" s="172"/>
    </row>
    <row r="26" customFormat="false" ht="15.6" hidden="false" customHeight="true" outlineLevel="0" collapsed="false">
      <c r="B26" s="86"/>
      <c r="C26" s="169" t="s">
        <v>119</v>
      </c>
      <c r="D26" s="169"/>
      <c r="E26" s="93"/>
      <c r="F26" s="93"/>
      <c r="G26" s="170" t="s">
        <v>68</v>
      </c>
      <c r="H26" s="171"/>
      <c r="I26" s="172"/>
    </row>
    <row r="27" customFormat="false" ht="15.6" hidden="false" customHeight="true" outlineLevel="0" collapsed="false">
      <c r="B27" s="86"/>
      <c r="C27" s="169" t="s">
        <v>120</v>
      </c>
      <c r="D27" s="169"/>
      <c r="E27" s="93"/>
      <c r="F27" s="93"/>
      <c r="G27" s="170" t="s">
        <v>69</v>
      </c>
      <c r="H27" s="171"/>
      <c r="I27" s="172"/>
    </row>
    <row r="28" customFormat="false" ht="15.6" hidden="false" customHeight="true" outlineLevel="0" collapsed="false">
      <c r="B28" s="86"/>
      <c r="C28" s="169" t="s">
        <v>121</v>
      </c>
      <c r="D28" s="169"/>
      <c r="E28" s="93"/>
      <c r="F28" s="93"/>
      <c r="G28" s="170" t="s">
        <v>70</v>
      </c>
      <c r="H28" s="171"/>
      <c r="I28" s="172"/>
    </row>
    <row r="29" customFormat="false" ht="15.6" hidden="false" customHeight="true" outlineLevel="0" collapsed="false">
      <c r="B29" s="86"/>
      <c r="C29" s="169" t="s">
        <v>122</v>
      </c>
      <c r="D29" s="169"/>
      <c r="E29" s="93"/>
      <c r="F29" s="93"/>
      <c r="G29" s="170" t="s">
        <v>71</v>
      </c>
      <c r="H29" s="171"/>
      <c r="I29" s="172"/>
    </row>
    <row r="30" customFormat="false" ht="15.6" hidden="false" customHeight="true" outlineLevel="0" collapsed="false">
      <c r="B30" s="86"/>
      <c r="C30" s="169" t="s">
        <v>123</v>
      </c>
      <c r="D30" s="169"/>
      <c r="E30" s="93"/>
      <c r="F30" s="93"/>
      <c r="G30" s="170" t="s">
        <v>76</v>
      </c>
      <c r="H30" s="171"/>
      <c r="I30" s="172"/>
    </row>
    <row r="31" customFormat="false" ht="15.6" hidden="false" customHeight="true" outlineLevel="0" collapsed="false">
      <c r="B31" s="86"/>
      <c r="C31" s="169" t="s">
        <v>124</v>
      </c>
      <c r="D31" s="169"/>
      <c r="E31" s="93"/>
      <c r="F31" s="93"/>
      <c r="G31" s="170" t="s">
        <v>78</v>
      </c>
      <c r="H31" s="171"/>
      <c r="I31" s="172"/>
    </row>
    <row r="32" customFormat="false" ht="15.6" hidden="false" customHeight="true" outlineLevel="0" collapsed="false">
      <c r="B32" s="86"/>
      <c r="C32" s="178" t="s">
        <v>125</v>
      </c>
      <c r="D32" s="178"/>
      <c r="E32" s="93"/>
      <c r="F32" s="93"/>
      <c r="G32" s="179" t="s">
        <v>79</v>
      </c>
      <c r="H32" s="180"/>
      <c r="I32" s="181"/>
    </row>
    <row r="33" customFormat="false" ht="15.6" hidden="false" customHeight="true" outlineLevel="0" collapsed="false">
      <c r="B33" s="86"/>
      <c r="C33" s="169"/>
      <c r="D33" s="169"/>
      <c r="E33" s="93"/>
      <c r="F33" s="93"/>
      <c r="G33" s="179" t="s">
        <v>80</v>
      </c>
      <c r="H33" s="180"/>
      <c r="I33" s="181"/>
    </row>
    <row r="34" customFormat="false" ht="15.6" hidden="false" customHeight="true" outlineLevel="0" collapsed="false">
      <c r="B34" s="86"/>
      <c r="C34" s="182"/>
      <c r="D34" s="182"/>
      <c r="E34" s="183"/>
      <c r="F34" s="183"/>
      <c r="G34" s="179" t="s">
        <v>81</v>
      </c>
      <c r="H34" s="180"/>
      <c r="I34" s="184"/>
    </row>
    <row r="35" customFormat="false" ht="15.6" hidden="false" customHeight="true" outlineLevel="0" collapsed="false">
      <c r="B35" s="103"/>
      <c r="C35" s="126" t="s">
        <v>126</v>
      </c>
      <c r="D35" s="126"/>
      <c r="E35" s="185"/>
      <c r="F35" s="185"/>
      <c r="G35" s="186" t="s">
        <v>127</v>
      </c>
      <c r="H35" s="187"/>
      <c r="I35" s="188" t="s">
        <v>128</v>
      </c>
    </row>
    <row r="36" customFormat="false" ht="15.6" hidden="false" customHeight="true" outlineLevel="0" collapsed="false">
      <c r="B36" s="189" t="s">
        <v>129</v>
      </c>
      <c r="C36" s="190"/>
      <c r="D36" s="190"/>
      <c r="E36" s="77"/>
      <c r="F36" s="77"/>
      <c r="G36" s="106" t="s">
        <v>130</v>
      </c>
      <c r="H36" s="191"/>
      <c r="I36" s="192"/>
    </row>
    <row r="37" customFormat="false" ht="15.6" hidden="false" customHeight="true" outlineLevel="0" collapsed="false">
      <c r="B37" s="193" t="s">
        <v>131</v>
      </c>
      <c r="C37" s="146" t="s">
        <v>132</v>
      </c>
      <c r="D37" s="146"/>
      <c r="E37" s="194"/>
      <c r="F37" s="194"/>
      <c r="G37" s="195" t="s">
        <v>82</v>
      </c>
      <c r="H37" s="196"/>
      <c r="I37" s="197"/>
    </row>
    <row r="38" customFormat="false" ht="15.6" hidden="false" customHeight="true" outlineLevel="0" collapsed="false">
      <c r="B38" s="193"/>
      <c r="C38" s="169" t="s">
        <v>133</v>
      </c>
      <c r="D38" s="169"/>
      <c r="E38" s="198"/>
      <c r="F38" s="198"/>
      <c r="G38" s="89" t="s">
        <v>134</v>
      </c>
      <c r="H38" s="199"/>
      <c r="I38" s="197"/>
    </row>
    <row r="39" customFormat="false" ht="15.6" hidden="false" customHeight="true" outlineLevel="0" collapsed="false">
      <c r="B39" s="193"/>
      <c r="C39" s="200" t="s">
        <v>135</v>
      </c>
      <c r="D39" s="200"/>
      <c r="E39" s="201"/>
      <c r="F39" s="201"/>
      <c r="G39" s="162" t="s">
        <v>136</v>
      </c>
      <c r="H39" s="202"/>
      <c r="I39" s="203"/>
    </row>
    <row r="40" customFormat="false" ht="15.6" hidden="false" customHeight="true" outlineLevel="0" collapsed="false">
      <c r="B40" s="103"/>
      <c r="C40" s="204" t="s">
        <v>63</v>
      </c>
      <c r="D40" s="204"/>
      <c r="E40" s="185"/>
      <c r="F40" s="185"/>
      <c r="G40" s="106" t="s">
        <v>137</v>
      </c>
      <c r="H40" s="191"/>
      <c r="I40" s="108" t="s">
        <v>138</v>
      </c>
    </row>
    <row r="41" customFormat="false" ht="15.6" hidden="false" customHeight="true" outlineLevel="0" collapsed="false">
      <c r="B41" s="205" t="s">
        <v>139</v>
      </c>
      <c r="C41" s="146" t="s">
        <v>140</v>
      </c>
      <c r="D41" s="146"/>
      <c r="E41" s="82"/>
      <c r="F41" s="82"/>
      <c r="G41" s="195" t="s">
        <v>141</v>
      </c>
      <c r="H41" s="196"/>
      <c r="I41" s="206"/>
    </row>
    <row r="42" customFormat="false" ht="15.6" hidden="false" customHeight="true" outlineLevel="0" collapsed="false">
      <c r="B42" s="205"/>
      <c r="C42" s="120" t="s">
        <v>142</v>
      </c>
      <c r="D42" s="120"/>
      <c r="E42" s="113"/>
      <c r="F42" s="113"/>
      <c r="G42" s="89" t="s">
        <v>143</v>
      </c>
      <c r="H42" s="151"/>
      <c r="I42" s="94"/>
    </row>
    <row r="43" customFormat="false" ht="15.6" hidden="false" customHeight="true" outlineLevel="0" collapsed="false">
      <c r="B43" s="205"/>
      <c r="C43" s="120" t="s">
        <v>144</v>
      </c>
      <c r="D43" s="120"/>
      <c r="E43" s="113"/>
      <c r="F43" s="113"/>
      <c r="G43" s="89" t="s">
        <v>145</v>
      </c>
      <c r="H43" s="151"/>
      <c r="I43" s="94"/>
    </row>
    <row r="44" customFormat="false" ht="15.6" hidden="false" customHeight="true" outlineLevel="0" collapsed="false">
      <c r="B44" s="205"/>
      <c r="C44" s="120" t="s">
        <v>146</v>
      </c>
      <c r="D44" s="120"/>
      <c r="E44" s="113"/>
      <c r="F44" s="113"/>
      <c r="G44" s="89" t="s">
        <v>147</v>
      </c>
      <c r="H44" s="151"/>
      <c r="I44" s="207" t="s">
        <v>148</v>
      </c>
    </row>
    <row r="45" customFormat="false" ht="15.6" hidden="false" customHeight="true" outlineLevel="0" collapsed="false">
      <c r="B45" s="205"/>
      <c r="C45" s="205"/>
      <c r="D45" s="208" t="s">
        <v>149</v>
      </c>
      <c r="E45" s="113"/>
      <c r="F45" s="113"/>
      <c r="G45" s="89" t="s">
        <v>150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1</v>
      </c>
      <c r="E46" s="113"/>
      <c r="F46" s="113"/>
      <c r="G46" s="89" t="s">
        <v>152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3</v>
      </c>
      <c r="E47" s="113"/>
      <c r="F47" s="113"/>
      <c r="G47" s="89" t="s">
        <v>154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5</v>
      </c>
      <c r="E48" s="113"/>
      <c r="F48" s="113"/>
      <c r="G48" s="89" t="s">
        <v>156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7</v>
      </c>
      <c r="E49" s="113"/>
      <c r="F49" s="113"/>
      <c r="G49" s="89" t="s">
        <v>158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59</v>
      </c>
      <c r="E50" s="113"/>
      <c r="F50" s="113"/>
      <c r="G50" s="89" t="s">
        <v>160</v>
      </c>
      <c r="H50" s="151"/>
      <c r="I50" s="207"/>
    </row>
    <row r="51" customFormat="false" ht="15.6" hidden="false" customHeight="true" outlineLevel="0" collapsed="false">
      <c r="B51" s="205"/>
      <c r="C51" s="120" t="s">
        <v>161</v>
      </c>
      <c r="D51" s="120"/>
      <c r="E51" s="113"/>
      <c r="F51" s="113"/>
      <c r="G51" s="89" t="s">
        <v>162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3"/>
      <c r="F52" s="113"/>
      <c r="G52" s="89" t="s">
        <v>163</v>
      </c>
      <c r="H52" s="151"/>
      <c r="I52" s="207"/>
    </row>
    <row r="53" customFormat="false" ht="15.6" hidden="false" customHeight="true" outlineLevel="0" collapsed="false">
      <c r="B53" s="193"/>
      <c r="C53" s="98"/>
      <c r="D53" s="98"/>
      <c r="E53" s="210"/>
      <c r="F53" s="210"/>
      <c r="G53" s="109" t="s">
        <v>164</v>
      </c>
      <c r="H53" s="154"/>
      <c r="I53" s="102"/>
    </row>
    <row r="54" customFormat="false" ht="15.6" hidden="false" customHeight="true" outlineLevel="0" collapsed="false">
      <c r="B54" s="193"/>
      <c r="C54" s="121" t="s">
        <v>63</v>
      </c>
      <c r="D54" s="121"/>
      <c r="E54" s="211"/>
      <c r="F54" s="211"/>
      <c r="G54" s="106" t="s">
        <v>165</v>
      </c>
      <c r="H54" s="164"/>
      <c r="I54" s="212" t="s">
        <v>166</v>
      </c>
    </row>
    <row r="55" customFormat="false" ht="15.6" hidden="false" customHeight="true" outlineLevel="0" collapsed="false">
      <c r="B55" s="80" t="s">
        <v>167</v>
      </c>
      <c r="C55" s="145" t="s">
        <v>168</v>
      </c>
      <c r="D55" s="145"/>
      <c r="E55" s="84"/>
      <c r="F55" s="84"/>
      <c r="G55" s="166" t="s">
        <v>169</v>
      </c>
      <c r="H55" s="167"/>
      <c r="I55" s="84"/>
    </row>
    <row r="56" customFormat="false" ht="15.6" hidden="false" customHeight="true" outlineLevel="0" collapsed="false">
      <c r="B56" s="193"/>
      <c r="C56" s="213" t="s">
        <v>170</v>
      </c>
      <c r="D56" s="213"/>
      <c r="E56" s="94"/>
      <c r="F56" s="94"/>
      <c r="G56" s="170" t="s">
        <v>171</v>
      </c>
      <c r="H56" s="171"/>
      <c r="I56" s="159"/>
    </row>
    <row r="57" customFormat="false" ht="15.6" hidden="false" customHeight="true" outlineLevel="0" collapsed="false">
      <c r="B57" s="193"/>
      <c r="C57" s="213" t="s">
        <v>172</v>
      </c>
      <c r="D57" s="213"/>
      <c r="E57" s="94"/>
      <c r="F57" s="94"/>
      <c r="G57" s="170" t="s">
        <v>173</v>
      </c>
      <c r="H57" s="171"/>
      <c r="I57" s="159"/>
    </row>
    <row r="58" customFormat="false" ht="15.6" hidden="false" customHeight="true" outlineLevel="0" collapsed="false">
      <c r="B58" s="193"/>
      <c r="C58" s="214" t="s">
        <v>174</v>
      </c>
      <c r="D58" s="214"/>
      <c r="E58" s="215"/>
      <c r="F58" s="215"/>
      <c r="G58" s="179" t="s">
        <v>175</v>
      </c>
      <c r="H58" s="180"/>
      <c r="I58" s="215"/>
    </row>
    <row r="59" customFormat="false" ht="15.6" hidden="false" customHeight="true" outlineLevel="0" collapsed="false">
      <c r="B59" s="103"/>
      <c r="C59" s="216" t="s">
        <v>126</v>
      </c>
      <c r="D59" s="216"/>
      <c r="E59" s="79"/>
      <c r="F59" s="79"/>
      <c r="G59" s="106" t="s">
        <v>176</v>
      </c>
      <c r="H59" s="191"/>
      <c r="I59" s="212" t="s">
        <v>177</v>
      </c>
    </row>
    <row r="60" customFormat="false" ht="15.6" hidden="false" customHeight="true" outlineLevel="0" collapsed="false">
      <c r="B60" s="80" t="s">
        <v>178</v>
      </c>
      <c r="C60" s="145" t="s">
        <v>179</v>
      </c>
      <c r="D60" s="145"/>
      <c r="E60" s="217" t="s">
        <v>38</v>
      </c>
      <c r="F60" s="217"/>
      <c r="G60" s="218" t="s">
        <v>180</v>
      </c>
      <c r="H60" s="219"/>
      <c r="I60" s="220"/>
    </row>
    <row r="61" customFormat="false" ht="15.6" hidden="false" customHeight="true" outlineLevel="0" collapsed="false">
      <c r="B61" s="193"/>
      <c r="C61" s="221" t="s">
        <v>181</v>
      </c>
      <c r="D61" s="221"/>
      <c r="E61" s="222" t="s">
        <v>38</v>
      </c>
      <c r="F61" s="222"/>
      <c r="G61" s="223" t="s">
        <v>182</v>
      </c>
      <c r="H61" s="224"/>
      <c r="I61" s="225"/>
    </row>
    <row r="62" customFormat="false" ht="15.6" hidden="false" customHeight="true" outlineLevel="0" collapsed="false">
      <c r="B62" s="103"/>
      <c r="C62" s="216" t="s">
        <v>126</v>
      </c>
      <c r="D62" s="216"/>
      <c r="E62" s="79"/>
      <c r="F62" s="79"/>
      <c r="G62" s="106" t="s">
        <v>183</v>
      </c>
      <c r="H62" s="191"/>
      <c r="I62" s="212" t="s">
        <v>184</v>
      </c>
    </row>
    <row r="63" customFormat="false" ht="9.75" hidden="false" customHeight="true" outlineLevel="0" collapsed="false">
      <c r="B63" s="123"/>
      <c r="C63" s="123"/>
      <c r="D63" s="124"/>
      <c r="E63" s="123"/>
      <c r="F63" s="123"/>
      <c r="G63" s="125"/>
      <c r="H63" s="226"/>
      <c r="I63" s="123"/>
    </row>
    <row r="64" customFormat="false" ht="27.75" hidden="false" customHeight="true" outlineLevel="0" collapsed="false">
      <c r="B64" s="126" t="s">
        <v>185</v>
      </c>
      <c r="C64" s="126"/>
      <c r="D64" s="126"/>
      <c r="E64" s="227" t="s">
        <v>186</v>
      </c>
      <c r="F64" s="227"/>
      <c r="G64" s="128"/>
      <c r="H64" s="228"/>
      <c r="I64" s="229" t="s">
        <v>187</v>
      </c>
    </row>
    <row r="65" customFormat="false" ht="16.5" hidden="false" customHeight="true" outlineLevel="0" collapsed="false">
      <c r="B65" s="230" t="s">
        <v>88</v>
      </c>
      <c r="C65" s="230"/>
      <c r="D65" s="230"/>
      <c r="E65" s="230"/>
      <c r="F65" s="230"/>
      <c r="G65" s="230"/>
      <c r="H65" s="230"/>
      <c r="I65" s="230"/>
    </row>
    <row r="66" customFormat="false" ht="13.5" hidden="false" customHeight="false" outlineLevel="0" collapsed="false">
      <c r="B66" s="231" t="s">
        <v>188</v>
      </c>
      <c r="C66" s="231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4-04-19T11:13:20Z</dcterms:modified>
  <cp:revision>0</cp:revision>
  <dc:subject/>
  <dc:title/>
</cp:coreProperties>
</file>